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</definedName>
    <definedName function="false" hidden="false" localSheetId="2" name="_xlnm.Print_Titles" vbProcedure="false">Položky!$1:$14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5">
  <si>
    <t xml:space="preserve">SOUPIS STAVEBNÍCH PRACÍ, DODÁVEK A SLUŽEB S VÝKAZEM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 </t>
  </si>
  <si>
    <t xml:space="preserve">Střední škola grafická Brno, Kudelova 6</t>
  </si>
  <si>
    <t xml:space="preserve">Stavba :</t>
  </si>
  <si>
    <t xml:space="preserve">Název stavby :</t>
  </si>
  <si>
    <t xml:space="preserve">SKP :</t>
  </si>
  <si>
    <t xml:space="preserve">SNÍŽENÍ ENERGETICKÉ NÁROČNOSTI OBJEKTU ŠKOL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26.6.2009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SŠ grafická</t>
  </si>
  <si>
    <t xml:space="preserve">Výkaz:</t>
  </si>
  <si>
    <t xml:space="preserve">ÚT</t>
  </si>
  <si>
    <t xml:space="preserve">Brno-Kudelova 6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13</t>
  </si>
  <si>
    <t xml:space="preserve">Izolace tepelné</t>
  </si>
  <si>
    <t xml:space="preserve">732</t>
  </si>
  <si>
    <t xml:space="preserve">Strojovn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310011392</t>
  </si>
  <si>
    <t xml:space="preserve">IZ.CLIMAFLEX STABIL 28/13</t>
  </si>
  <si>
    <t xml:space="preserve">m</t>
  </si>
  <si>
    <t xml:space="preserve">71347-1116 </t>
  </si>
  <si>
    <t xml:space="preserve">IZ.POTRUBÍ EKOFLEX S FOLIÍ 57/25</t>
  </si>
  <si>
    <t xml:space="preserve">722182001R00</t>
  </si>
  <si>
    <t xml:space="preserve">Montáž izolačních skruží na potrubí přímé DN 25</t>
  </si>
  <si>
    <t xml:space="preserve">722182004R00</t>
  </si>
  <si>
    <t xml:space="preserve">Montáž izolačních skruží na potrubí přímé DN 50</t>
  </si>
  <si>
    <t xml:space="preserve">722182007R00</t>
  </si>
  <si>
    <t xml:space="preserve">Demontáž izolačních skruží na potrubí přímé DN 80</t>
  </si>
  <si>
    <t xml:space="preserve">998713201R00</t>
  </si>
  <si>
    <t xml:space="preserve">Přesun hmot pro izolace tepelné, výšky do 6 m </t>
  </si>
  <si>
    <t xml:space="preserve">998713292R00</t>
  </si>
  <si>
    <t xml:space="preserve">Příplatek zvětš. přesun, izolace tepelné do 100 m </t>
  </si>
  <si>
    <t xml:space="preserve">Celkem za</t>
  </si>
  <si>
    <t xml:space="preserve">730</t>
  </si>
  <si>
    <t xml:space="preserve">Ústřední vytápění</t>
  </si>
  <si>
    <t xml:space="preserve">904      R00</t>
  </si>
  <si>
    <t xml:space="preserve">Hzs-zkousky v ramci montaz.praci </t>
  </si>
  <si>
    <t xml:space="preserve">hod</t>
  </si>
  <si>
    <t xml:space="preserve">904      R01</t>
  </si>
  <si>
    <t xml:space="preserve">Hzs-nepredvidane prace </t>
  </si>
  <si>
    <t xml:space="preserve">904      R02</t>
  </si>
  <si>
    <t xml:space="preserve">Hzs-provozni zkouska </t>
  </si>
  <si>
    <t xml:space="preserve">904      R03</t>
  </si>
  <si>
    <t xml:space="preserve">Hzs-revize </t>
  </si>
  <si>
    <t xml:space="preserve">904      V04</t>
  </si>
  <si>
    <t xml:space="preserve">Hzs-doregulovani systemu </t>
  </si>
  <si>
    <t xml:space="preserve">904      V08</t>
  </si>
  <si>
    <t xml:space="preserve">Hzs-serizeni a uvedeni do provozu </t>
  </si>
  <si>
    <t xml:space="preserve">730 Ústřední vytápění</t>
  </si>
  <si>
    <t xml:space="preserve">73248-2117</t>
  </si>
  <si>
    <t xml:space="preserve">Měřič tepla komplet MT 440 Sontex</t>
  </si>
  <si>
    <t xml:space="preserve">soubor</t>
  </si>
  <si>
    <t xml:space="preserve">998732202R00</t>
  </si>
  <si>
    <t xml:space="preserve">Přesun hmot pro strojovny, výšky do 12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733111125R00</t>
  </si>
  <si>
    <t xml:space="preserve">Potrubí závit. bezešvé běžné níz./středotl.,DN 25</t>
  </si>
  <si>
    <t xml:space="preserve">733111124R00</t>
  </si>
  <si>
    <t xml:space="preserve">Potrubí závit. bezešvé běžné níz./středotl.,DN 50</t>
  </si>
  <si>
    <t xml:space="preserve">733120819R00</t>
  </si>
  <si>
    <t xml:space="preserve">Demontáž potrubí z hladkých trubek DN 60,3</t>
  </si>
  <si>
    <t xml:space="preserve">733190107R00</t>
  </si>
  <si>
    <t xml:space="preserve">Tlaková zkouška potrubí ocel.závitového DN 40</t>
  </si>
  <si>
    <t xml:space="preserve">733191928R00</t>
  </si>
  <si>
    <t xml:space="preserve">Navaření odbočky na potrubí,DN odbočky 50</t>
  </si>
  <si>
    <t xml:space="preserve">kus</t>
  </si>
  <si>
    <t xml:space="preserve">733890801R00</t>
  </si>
  <si>
    <t xml:space="preserve">Přemístění vybouraných hmot - potrubí, H do 6 m</t>
  </si>
  <si>
    <t xml:space="preserve">t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734209103R00</t>
  </si>
  <si>
    <t xml:space="preserve">Montáž armatur závitových,s 1závitem, G 1/2</t>
  </si>
  <si>
    <t xml:space="preserve">734209104R00</t>
  </si>
  <si>
    <t xml:space="preserve">Dodávka  termostatických hlavic</t>
  </si>
  <si>
    <t xml:space="preserve">734209105R00</t>
  </si>
  <si>
    <t xml:space="preserve">Montáž termostatických hlavic</t>
  </si>
  <si>
    <t xml:space="preserve">734100811R00</t>
  </si>
  <si>
    <t xml:space="preserve">Demontáž armatur se 2přírubami do DN50</t>
  </si>
  <si>
    <t xml:space="preserve">734109215R00</t>
  </si>
  <si>
    <t xml:space="preserve">Montáž přírub.armatur se 2 přírubami PN 1,6 DN50</t>
  </si>
  <si>
    <t xml:space="preserve">734163415R00</t>
  </si>
  <si>
    <t xml:space="preserve">Fitr s výměnnou vložkou DN50</t>
  </si>
  <si>
    <t xml:space="preserve">734192615R00</t>
  </si>
  <si>
    <t xml:space="preserve">Klapky škrtící L 35-018-510 P1, DN 50</t>
  </si>
  <si>
    <t xml:space="preserve">734291116T00</t>
  </si>
  <si>
    <t xml:space="preserve">Vypouštěcí kulový kohout 1/2"</t>
  </si>
  <si>
    <t xml:space="preserve">734890801R00</t>
  </si>
  <si>
    <t xml:space="preserve">Přemístění demontovaných hmot - armatur, H do 6 m</t>
  </si>
  <si>
    <t xml:space="preserve">998734203R00</t>
  </si>
  <si>
    <t xml:space="preserve">Přesun hmot pro armatury, výšky do 24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</t>
  </si>
  <si>
    <t xml:space="preserve">kg</t>
  </si>
  <si>
    <t xml:space="preserve">767998106R00</t>
  </si>
  <si>
    <t xml:space="preserve">Montáž atypických konstrukcí hmotnosti do 10 kg</t>
  </si>
  <si>
    <t xml:space="preserve">13231054</t>
  </si>
  <si>
    <t xml:space="preserve">Úhelník rovnoramenný  35x35x4 mm</t>
  </si>
  <si>
    <t xml:space="preserve">13331552</t>
  </si>
  <si>
    <t xml:space="preserve">Úhelník rovnoramenný  11373 70x70x7 mm</t>
  </si>
  <si>
    <t xml:space="preserve">998767201R00</t>
  </si>
  <si>
    <t xml:space="preserve">Přesun hmot pro zámečnické konstr., výšky do 6 m </t>
  </si>
  <si>
    <t xml:space="preserve">998767292R00</t>
  </si>
  <si>
    <t xml:space="preserve">Příplatek zvětš. přesun, zámeč. konstr. do 100 m </t>
  </si>
  <si>
    <t xml:space="preserve">783</t>
  </si>
  <si>
    <t xml:space="preserve">Nátěry</t>
  </si>
  <si>
    <t xml:space="preserve">783225100R00</t>
  </si>
  <si>
    <t xml:space="preserve">Nátěr syntetický kovových konstrukcí 2x + 1x email</t>
  </si>
  <si>
    <t xml:space="preserve">m2</t>
  </si>
  <si>
    <t xml:space="preserve">783226100R00</t>
  </si>
  <si>
    <t xml:space="preserve">Nátěr syntetický kovových konstrukcí základní</t>
  </si>
  <si>
    <t xml:space="preserve">783424140R00</t>
  </si>
  <si>
    <t xml:space="preserve">Nátěr syntetický potrubí do DN 50 mm  Z + 2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5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5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" hidden="false" customHeight="true" outlineLevel="0" collapsed="false">
      <c r="A2" s="2" t="s">
        <v>1</v>
      </c>
      <c r="B2" s="3"/>
      <c r="C2" s="4" t="str">
        <f aca="false">Rekapitulace!H1</f>
        <v>ÚT</v>
      </c>
      <c r="D2" s="5"/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" hidden="false" customHeight="true" outlineLevel="0" collapsed="false">
      <c r="A7" s="14"/>
      <c r="B7" s="15"/>
      <c r="C7" s="23" t="s">
        <v>10</v>
      </c>
      <c r="D7" s="24"/>
      <c r="E7" s="24"/>
      <c r="F7" s="25"/>
      <c r="G7" s="13"/>
    </row>
    <row r="8" customFormat="false" ht="13.2" hidden="false" customHeight="false" outlineLevel="0" collapsed="false">
      <c r="A8" s="18" t="s">
        <v>11</v>
      </c>
      <c r="B8" s="20"/>
      <c r="C8" s="26"/>
      <c r="D8" s="26"/>
      <c r="E8" s="27" t="s">
        <v>12</v>
      </c>
      <c r="F8" s="28"/>
      <c r="G8" s="29" t="n">
        <v>0</v>
      </c>
      <c r="H8" s="30"/>
      <c r="I8" s="30"/>
    </row>
    <row r="9" customFormat="false" ht="13.2" hidden="false" customHeight="false" outlineLevel="0" collapsed="false">
      <c r="A9" s="18" t="s">
        <v>13</v>
      </c>
      <c r="B9" s="20"/>
      <c r="C9" s="26"/>
      <c r="D9" s="26"/>
      <c r="E9" s="21" t="s">
        <v>14</v>
      </c>
      <c r="F9" s="20"/>
      <c r="G9" s="31" t="n">
        <f aca="false">IF(PocetMJ=0,0,ROUND((F30+F32)/PocetMJ,1))</f>
        <v>0</v>
      </c>
    </row>
    <row r="10" customFormat="false" ht="13.2" hidden="false" customHeight="false" outlineLevel="0" collapsed="false">
      <c r="A10" s="32" t="s">
        <v>15</v>
      </c>
      <c r="B10" s="33"/>
      <c r="C10" s="33"/>
      <c r="D10" s="33"/>
      <c r="E10" s="34" t="s">
        <v>16</v>
      </c>
      <c r="F10" s="33"/>
      <c r="G10" s="35"/>
    </row>
    <row r="11" customFormat="false" ht="13.2" hidden="false" customHeight="false" outlineLevel="0" collapsed="false">
      <c r="A11" s="10" t="s">
        <v>17</v>
      </c>
      <c r="B11" s="12"/>
      <c r="C11" s="12"/>
      <c r="D11" s="12"/>
      <c r="E11" s="36" t="s">
        <v>18</v>
      </c>
      <c r="F11" s="12"/>
      <c r="G11" s="13"/>
      <c r="BA11" s="37"/>
      <c r="BB11" s="37"/>
      <c r="BC11" s="37"/>
      <c r="BD11" s="37"/>
      <c r="BE11" s="37"/>
    </row>
    <row r="12" customFormat="false" ht="13.2" hidden="false" customHeight="false" outlineLevel="0" collapsed="false">
      <c r="A12" s="10"/>
      <c r="B12" s="12"/>
      <c r="C12" s="12"/>
      <c r="D12" s="12"/>
      <c r="E12" s="38"/>
      <c r="F12" s="38"/>
      <c r="G12" s="38"/>
    </row>
    <row r="13" customFormat="false" ht="28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</row>
    <row r="14" customFormat="false" ht="17.25" hidden="false" customHeight="true" outlineLevel="0" collapsed="false">
      <c r="A14" s="40" t="s">
        <v>20</v>
      </c>
      <c r="B14" s="41"/>
      <c r="C14" s="42"/>
      <c r="D14" s="43" t="s">
        <v>21</v>
      </c>
      <c r="E14" s="43"/>
      <c r="F14" s="43"/>
      <c r="G14" s="43"/>
    </row>
    <row r="15" customFormat="false" ht="15.9" hidden="false" customHeight="true" outlineLevel="0" collapsed="false">
      <c r="A15" s="44"/>
      <c r="B15" s="7" t="s">
        <v>22</v>
      </c>
      <c r="C15" s="45" t="n">
        <f aca="false">Dodavka</f>
        <v>0</v>
      </c>
      <c r="D15" s="46"/>
      <c r="E15" s="47"/>
      <c r="F15" s="48"/>
      <c r="G15" s="45"/>
    </row>
    <row r="16" customFormat="false" ht="15.9" hidden="false" customHeight="true" outlineLevel="0" collapsed="false">
      <c r="A16" s="44" t="s">
        <v>23</v>
      </c>
      <c r="B16" s="7" t="s">
        <v>24</v>
      </c>
      <c r="C16" s="45" t="n">
        <f aca="false">Mont</f>
        <v>0</v>
      </c>
      <c r="D16" s="32"/>
      <c r="E16" s="49"/>
      <c r="F16" s="50"/>
      <c r="G16" s="45"/>
    </row>
    <row r="17" customFormat="false" ht="15.9" hidden="false" customHeight="true" outlineLevel="0" collapsed="false">
      <c r="A17" s="44" t="s">
        <v>25</v>
      </c>
      <c r="B17" s="7" t="s">
        <v>26</v>
      </c>
      <c r="C17" s="45" t="n">
        <f aca="false">HSV</f>
        <v>0</v>
      </c>
      <c r="D17" s="32"/>
      <c r="E17" s="49"/>
      <c r="F17" s="50"/>
      <c r="G17" s="45"/>
    </row>
    <row r="18" customFormat="false" ht="15.9" hidden="false" customHeight="true" outlineLevel="0" collapsed="false">
      <c r="A18" s="51" t="s">
        <v>27</v>
      </c>
      <c r="B18" s="7" t="s">
        <v>28</v>
      </c>
      <c r="C18" s="45" t="n">
        <f aca="false">PSV</f>
        <v>0</v>
      </c>
      <c r="D18" s="32"/>
      <c r="E18" s="49"/>
      <c r="F18" s="50"/>
      <c r="G18" s="45"/>
    </row>
    <row r="19" customFormat="false" ht="15.9" hidden="false" customHeight="true" outlineLevel="0" collapsed="false">
      <c r="A19" s="52" t="s">
        <v>29</v>
      </c>
      <c r="B19" s="7"/>
      <c r="C19" s="45" t="n">
        <f aca="false">SUM(C15:C18)</f>
        <v>0</v>
      </c>
      <c r="D19" s="53"/>
      <c r="E19" s="49"/>
      <c r="F19" s="50"/>
      <c r="G19" s="45"/>
    </row>
    <row r="20" customFormat="false" ht="15.9" hidden="false" customHeight="true" outlineLevel="0" collapsed="false">
      <c r="A20" s="52"/>
      <c r="B20" s="7"/>
      <c r="C20" s="45"/>
      <c r="D20" s="32"/>
      <c r="E20" s="49"/>
      <c r="F20" s="50"/>
      <c r="G20" s="45"/>
    </row>
    <row r="21" customFormat="false" ht="15.9" hidden="false" customHeight="true" outlineLevel="0" collapsed="false">
      <c r="A21" s="52" t="s">
        <v>30</v>
      </c>
      <c r="B21" s="7"/>
      <c r="C21" s="45" t="n">
        <f aca="false">HZS</f>
        <v>0</v>
      </c>
      <c r="D21" s="32"/>
      <c r="E21" s="49"/>
      <c r="F21" s="50"/>
      <c r="G21" s="45"/>
    </row>
    <row r="22" customFormat="false" ht="15.9" hidden="false" customHeight="true" outlineLevel="0" collapsed="false">
      <c r="A22" s="10" t="s">
        <v>31</v>
      </c>
      <c r="B22" s="12"/>
      <c r="C22" s="45" t="n">
        <f aca="false">C19+C21</f>
        <v>0</v>
      </c>
      <c r="D22" s="32" t="s">
        <v>32</v>
      </c>
      <c r="E22" s="49"/>
      <c r="F22" s="50"/>
      <c r="G22" s="45" t="n">
        <f aca="false">G23-SUM(G15:G21)</f>
        <v>0</v>
      </c>
    </row>
    <row r="23" customFormat="false" ht="15.9" hidden="false" customHeight="true" outlineLevel="0" collapsed="false">
      <c r="A23" s="32" t="s">
        <v>33</v>
      </c>
      <c r="B23" s="33"/>
      <c r="C23" s="54" t="n">
        <f aca="false">C22+G23</f>
        <v>0</v>
      </c>
      <c r="D23" s="55" t="s">
        <v>34</v>
      </c>
      <c r="E23" s="56"/>
      <c r="F23" s="57"/>
      <c r="G23" s="45" t="n">
        <f aca="false">VRN</f>
        <v>0</v>
      </c>
    </row>
    <row r="24" customFormat="false" ht="13.2" hidden="false" customHeight="false" outlineLevel="0" collapsed="false">
      <c r="A24" s="58" t="s">
        <v>35</v>
      </c>
      <c r="B24" s="59"/>
      <c r="C24" s="60" t="s">
        <v>36</v>
      </c>
      <c r="D24" s="59"/>
      <c r="E24" s="60" t="s">
        <v>37</v>
      </c>
      <c r="F24" s="59"/>
      <c r="G24" s="61"/>
    </row>
    <row r="25" customFormat="false" ht="13.2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3.2" hidden="false" customHeight="false" outlineLevel="0" collapsed="false">
      <c r="A26" s="10" t="s">
        <v>39</v>
      </c>
      <c r="B26" s="62"/>
      <c r="C26" s="36" t="s">
        <v>40</v>
      </c>
      <c r="D26" s="12"/>
      <c r="E26" s="36" t="s">
        <v>40</v>
      </c>
      <c r="F26" s="12"/>
      <c r="G26" s="13"/>
    </row>
    <row r="27" customFormat="false" ht="13.2" hidden="false" customHeight="false" outlineLevel="0" collapsed="false">
      <c r="A27" s="10"/>
      <c r="B27" s="63"/>
      <c r="C27" s="36" t="s">
        <v>41</v>
      </c>
      <c r="D27" s="12"/>
      <c r="E27" s="36" t="s">
        <v>42</v>
      </c>
      <c r="F27" s="12"/>
      <c r="G27" s="13"/>
    </row>
    <row r="28" customFormat="false" ht="13.2" hidden="false" customHeight="false" outlineLevel="0" collapsed="false">
      <c r="A28" s="10"/>
      <c r="B28" s="12"/>
      <c r="C28" s="36"/>
      <c r="D28" s="12"/>
      <c r="E28" s="36"/>
      <c r="F28" s="12"/>
      <c r="G28" s="13"/>
    </row>
    <row r="29" customFormat="false" ht="94.5" hidden="false" customHeight="true" outlineLevel="0" collapsed="false">
      <c r="A29" s="10"/>
      <c r="B29" s="12"/>
      <c r="C29" s="36"/>
      <c r="D29" s="12"/>
      <c r="E29" s="36"/>
      <c r="F29" s="12"/>
      <c r="G29" s="13"/>
    </row>
    <row r="30" customFormat="false" ht="13.2" hidden="false" customHeight="false" outlineLevel="0" collapsed="false">
      <c r="A30" s="18" t="s">
        <v>43</v>
      </c>
      <c r="B30" s="20"/>
      <c r="C30" s="64" t="n">
        <v>21</v>
      </c>
      <c r="D30" s="20" t="s">
        <v>44</v>
      </c>
      <c r="E30" s="21"/>
      <c r="F30" s="65" t="n">
        <f aca="false">ROUND(C23-F32,0)</f>
        <v>0</v>
      </c>
      <c r="G30" s="22"/>
    </row>
    <row r="31" customFormat="false" ht="13.2" hidden="false" customHeight="false" outlineLevel="0" collapsed="false">
      <c r="A31" s="18" t="s">
        <v>45</v>
      </c>
      <c r="B31" s="20"/>
      <c r="C31" s="64" t="n">
        <f aca="false">SazbaDPH1</f>
        <v>21</v>
      </c>
      <c r="D31" s="20" t="s">
        <v>44</v>
      </c>
      <c r="E31" s="21"/>
      <c r="F31" s="66" t="n">
        <f aca="false">ROUND(PRODUCT(F30,C31/100),1)</f>
        <v>0</v>
      </c>
      <c r="G31" s="35"/>
    </row>
    <row r="32" customFormat="false" ht="13.2" hidden="false" customHeight="false" outlineLevel="0" collapsed="false">
      <c r="A32" s="18" t="s">
        <v>43</v>
      </c>
      <c r="B32" s="20"/>
      <c r="C32" s="64" t="n">
        <v>0</v>
      </c>
      <c r="D32" s="20" t="s">
        <v>44</v>
      </c>
      <c r="E32" s="21"/>
      <c r="F32" s="65" t="n">
        <v>0</v>
      </c>
      <c r="G32" s="22"/>
    </row>
    <row r="33" customFormat="false" ht="13.2" hidden="false" customHeight="false" outlineLevel="0" collapsed="false">
      <c r="A33" s="18" t="s">
        <v>45</v>
      </c>
      <c r="B33" s="20"/>
      <c r="C33" s="64" t="n">
        <f aca="false">SazbaDPH2</f>
        <v>0</v>
      </c>
      <c r="D33" s="20" t="s">
        <v>44</v>
      </c>
      <c r="E33" s="21"/>
      <c r="F33" s="66" t="n">
        <f aca="false">ROUND(PRODUCT(F32,C33/100),1)</f>
        <v>0</v>
      </c>
      <c r="G33" s="35"/>
    </row>
    <row r="34" s="72" customFormat="true" ht="19.5" hidden="false" customHeight="true" outlineLevel="0" collapsed="false">
      <c r="A34" s="67" t="s">
        <v>46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3.2" hidden="false" customHeight="false" outlineLevel="0" collapsed="false">
      <c r="A36" s="73" t="s">
        <v>47</v>
      </c>
      <c r="B36" s="73"/>
      <c r="C36" s="73"/>
      <c r="D36" s="73"/>
      <c r="E36" s="73"/>
      <c r="F36" s="73"/>
      <c r="G36" s="73"/>
      <c r="H36" s="0" t="s">
        <v>5</v>
      </c>
    </row>
    <row r="37" customFormat="false" ht="14.25" hidden="false" customHeight="true" outlineLevel="0" collapsed="false">
      <c r="A37" s="73"/>
      <c r="B37" s="74"/>
      <c r="C37" s="74"/>
      <c r="D37" s="74"/>
      <c r="E37" s="74"/>
      <c r="F37" s="74"/>
      <c r="G37" s="74"/>
      <c r="H37" s="0" t="s">
        <v>5</v>
      </c>
    </row>
    <row r="38" customFormat="false" ht="12.75" hidden="false" customHeight="true" outlineLevel="0" collapsed="false">
      <c r="A38" s="75"/>
      <c r="B38" s="74"/>
      <c r="C38" s="74"/>
      <c r="D38" s="74"/>
      <c r="E38" s="74"/>
      <c r="F38" s="74"/>
      <c r="G38" s="74"/>
      <c r="H38" s="0" t="s">
        <v>5</v>
      </c>
    </row>
    <row r="39" customFormat="false" ht="13.2" hidden="false" customHeight="false" outlineLevel="0" collapsed="false">
      <c r="A39" s="75"/>
      <c r="B39" s="74"/>
      <c r="C39" s="74"/>
      <c r="D39" s="74"/>
      <c r="E39" s="74"/>
      <c r="F39" s="74"/>
      <c r="G39" s="74"/>
      <c r="H39" s="0" t="s">
        <v>5</v>
      </c>
    </row>
    <row r="40" customFormat="false" ht="13.2" hidden="false" customHeight="false" outlineLevel="0" collapsed="false">
      <c r="A40" s="75"/>
      <c r="B40" s="74"/>
      <c r="C40" s="74"/>
      <c r="D40" s="74"/>
      <c r="E40" s="74"/>
      <c r="F40" s="74"/>
      <c r="G40" s="74"/>
      <c r="H40" s="0" t="s">
        <v>5</v>
      </c>
    </row>
    <row r="41" customFormat="false" ht="13.2" hidden="false" customHeight="false" outlineLevel="0" collapsed="false">
      <c r="A41" s="75"/>
      <c r="B41" s="74"/>
      <c r="C41" s="74"/>
      <c r="D41" s="74"/>
      <c r="E41" s="74"/>
      <c r="F41" s="74"/>
      <c r="G41" s="74"/>
      <c r="H41" s="0" t="s">
        <v>5</v>
      </c>
    </row>
    <row r="42" customFormat="false" ht="13.2" hidden="false" customHeight="false" outlineLevel="0" collapsed="false">
      <c r="A42" s="75"/>
      <c r="B42" s="74"/>
      <c r="C42" s="74"/>
      <c r="D42" s="74"/>
      <c r="E42" s="74"/>
      <c r="F42" s="74"/>
      <c r="G42" s="74"/>
      <c r="H42" s="0" t="s">
        <v>5</v>
      </c>
    </row>
    <row r="43" customFormat="false" ht="13.2" hidden="false" customHeight="false" outlineLevel="0" collapsed="false">
      <c r="A43" s="75"/>
      <c r="B43" s="74"/>
      <c r="C43" s="74"/>
      <c r="D43" s="74"/>
      <c r="E43" s="74"/>
      <c r="F43" s="74"/>
      <c r="G43" s="74"/>
      <c r="H43" s="0" t="s">
        <v>5</v>
      </c>
    </row>
    <row r="44" customFormat="false" ht="13.2" hidden="false" customHeight="false" outlineLevel="0" collapsed="false">
      <c r="A44" s="75"/>
      <c r="B44" s="74"/>
      <c r="C44" s="74"/>
      <c r="D44" s="74"/>
      <c r="E44" s="74"/>
      <c r="F44" s="74"/>
      <c r="G44" s="74"/>
      <c r="H44" s="0" t="s">
        <v>5</v>
      </c>
    </row>
    <row r="45" customFormat="false" ht="0.75" hidden="false" customHeight="true" outlineLevel="0" collapsed="false">
      <c r="A45" s="75"/>
      <c r="B45" s="74"/>
      <c r="C45" s="74"/>
      <c r="D45" s="74"/>
      <c r="E45" s="74"/>
      <c r="F45" s="74"/>
      <c r="G45" s="74"/>
      <c r="H45" s="0" t="s">
        <v>5</v>
      </c>
    </row>
    <row r="46" customFormat="false" ht="13.2" hidden="false" customHeight="true" outlineLevel="0" collapsed="false">
      <c r="B46" s="76"/>
      <c r="C46" s="76"/>
      <c r="D46" s="76"/>
      <c r="E46" s="76"/>
      <c r="F46" s="76"/>
      <c r="G46" s="76"/>
    </row>
    <row r="47" customFormat="false" ht="13.2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13.2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13.2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13.2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3.2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3.2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3.2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3.2" hidden="false" customHeight="true" outlineLevel="0" collapsed="false">
      <c r="B54" s="76"/>
      <c r="C54" s="76"/>
      <c r="D54" s="76"/>
      <c r="E54" s="76"/>
      <c r="F54" s="76"/>
      <c r="G54" s="76"/>
    </row>
    <row r="55" customFormat="false" ht="13.2" hidden="false" customHeight="true" outlineLevel="0" collapsed="false">
      <c r="B55" s="76"/>
      <c r="C55" s="76"/>
      <c r="D55" s="76"/>
      <c r="E55" s="76"/>
      <c r="F55" s="76"/>
      <c r="G55" s="76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77" t="s">
        <v>7</v>
      </c>
      <c r="B1" s="77"/>
      <c r="C1" s="78" t="s">
        <v>48</v>
      </c>
      <c r="D1" s="79"/>
      <c r="E1" s="80"/>
      <c r="F1" s="79"/>
      <c r="G1" s="81" t="s">
        <v>49</v>
      </c>
      <c r="H1" s="82" t="s">
        <v>50</v>
      </c>
      <c r="I1" s="83"/>
    </row>
    <row r="2" customFormat="false" ht="13.8" hidden="false" customHeight="false" outlineLevel="0" collapsed="false">
      <c r="A2" s="84" t="s">
        <v>2</v>
      </c>
      <c r="B2" s="84"/>
      <c r="C2" s="85" t="s">
        <v>51</v>
      </c>
      <c r="D2" s="86"/>
      <c r="E2" s="87"/>
      <c r="F2" s="86"/>
      <c r="G2" s="88"/>
      <c r="H2" s="88"/>
      <c r="I2" s="88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9" t="s">
        <v>52</v>
      </c>
      <c r="B4" s="89"/>
      <c r="C4" s="89"/>
      <c r="D4" s="89"/>
      <c r="E4" s="89"/>
      <c r="F4" s="89"/>
      <c r="G4" s="89"/>
      <c r="H4" s="89"/>
      <c r="I4" s="89"/>
    </row>
    <row r="5" customFormat="false" ht="13.8" hidden="false" customHeight="false" outlineLevel="0" collapsed="false"/>
    <row r="6" s="12" customFormat="true" ht="13.8" hidden="false" customHeight="false" outlineLevel="0" collapsed="false">
      <c r="A6" s="90"/>
      <c r="B6" s="91" t="s">
        <v>53</v>
      </c>
      <c r="C6" s="91"/>
      <c r="D6" s="92"/>
      <c r="E6" s="93" t="s">
        <v>54</v>
      </c>
      <c r="F6" s="94" t="s">
        <v>55</v>
      </c>
      <c r="G6" s="94" t="s">
        <v>56</v>
      </c>
      <c r="H6" s="94" t="s">
        <v>57</v>
      </c>
      <c r="I6" s="95" t="s">
        <v>30</v>
      </c>
    </row>
    <row r="7" s="12" customFormat="true" ht="13.2" hidden="false" customHeight="false" outlineLevel="0" collapsed="false">
      <c r="A7" s="96" t="s">
        <v>58</v>
      </c>
      <c r="B7" s="97" t="s">
        <v>59</v>
      </c>
      <c r="D7" s="98"/>
      <c r="E7" s="99" t="s">
        <v>5</v>
      </c>
      <c r="F7" s="100" t="n">
        <f aca="false">Položky!G14</f>
        <v>0</v>
      </c>
      <c r="G7" s="100" t="n">
        <v>0</v>
      </c>
      <c r="H7" s="100" t="n">
        <v>0</v>
      </c>
      <c r="I7" s="101" t="n">
        <v>0</v>
      </c>
    </row>
    <row r="8" s="12" customFormat="true" ht="13.2" hidden="false" customHeight="false" outlineLevel="0" collapsed="false">
      <c r="A8" s="96" t="str">
        <f aca="false">Položky!B15</f>
        <v>730</v>
      </c>
      <c r="B8" s="97" t="str">
        <f aca="false">Položky!C15</f>
        <v>Ústřední vytápění</v>
      </c>
      <c r="D8" s="98"/>
      <c r="E8" s="99" t="s">
        <v>5</v>
      </c>
      <c r="F8" s="100" t="s">
        <v>5</v>
      </c>
      <c r="G8" s="100" t="s">
        <v>5</v>
      </c>
      <c r="H8" s="100" t="s">
        <v>5</v>
      </c>
      <c r="I8" s="101" t="n">
        <v>0</v>
      </c>
    </row>
    <row r="9" s="12" customFormat="true" ht="13.2" hidden="false" customHeight="false" outlineLevel="0" collapsed="false">
      <c r="A9" s="96" t="s">
        <v>60</v>
      </c>
      <c r="B9" s="97" t="s">
        <v>61</v>
      </c>
      <c r="D9" s="98"/>
      <c r="E9" s="99" t="s">
        <v>5</v>
      </c>
      <c r="F9" s="100" t="n">
        <f aca="false">Položky!G27</f>
        <v>0</v>
      </c>
      <c r="G9" s="100" t="n">
        <v>0</v>
      </c>
      <c r="H9" s="100" t="n">
        <v>0</v>
      </c>
      <c r="I9" s="101" t="n">
        <v>0</v>
      </c>
    </row>
    <row r="10" s="12" customFormat="true" ht="13.2" hidden="false" customHeight="false" outlineLevel="0" collapsed="false">
      <c r="A10" s="96" t="str">
        <f aca="false">Položky!B28</f>
        <v>733</v>
      </c>
      <c r="B10" s="97" t="str">
        <f aca="false">Položky!C28</f>
        <v>Rozvod potrubí</v>
      </c>
      <c r="D10" s="98"/>
      <c r="E10" s="99" t="n">
        <f aca="false">Položky!AY37</f>
        <v>0</v>
      </c>
      <c r="F10" s="100" t="n">
        <f aca="false">Položky!G37</f>
        <v>0</v>
      </c>
      <c r="G10" s="100" t="n">
        <f aca="false">Položky!BA37</f>
        <v>0</v>
      </c>
      <c r="H10" s="100" t="n">
        <f aca="false">Položky!BB37</f>
        <v>0</v>
      </c>
      <c r="I10" s="101" t="n">
        <f aca="false">Položky!BC37</f>
        <v>0</v>
      </c>
    </row>
    <row r="11" s="12" customFormat="true" ht="13.2" hidden="false" customHeight="false" outlineLevel="0" collapsed="false">
      <c r="A11" s="96" t="str">
        <f aca="false">Položky!B38</f>
        <v>734</v>
      </c>
      <c r="B11" s="97" t="str">
        <f aca="false">Položky!C38</f>
        <v>Armatury</v>
      </c>
      <c r="D11" s="98"/>
      <c r="E11" s="99" t="n">
        <f aca="false">Položky!AY50</f>
        <v>0</v>
      </c>
      <c r="F11" s="100" t="n">
        <f aca="false">Položky!G50</f>
        <v>0</v>
      </c>
      <c r="G11" s="100" t="n">
        <f aca="false">Položky!BA50</f>
        <v>0</v>
      </c>
      <c r="H11" s="100" t="n">
        <f aca="false">Položky!BB50</f>
        <v>0</v>
      </c>
      <c r="I11" s="101" t="n">
        <f aca="false">Položky!BC50</f>
        <v>0</v>
      </c>
    </row>
    <row r="12" s="12" customFormat="true" ht="13.2" hidden="false" customHeight="false" outlineLevel="0" collapsed="false">
      <c r="A12" s="96" t="str">
        <f aca="false">Položky!B51</f>
        <v>767</v>
      </c>
      <c r="B12" s="97" t="str">
        <f aca="false">Položky!C51</f>
        <v>Konstrukce zámečnické</v>
      </c>
      <c r="D12" s="98"/>
      <c r="E12" s="99" t="n">
        <f aca="false">Položky!AY58</f>
        <v>0</v>
      </c>
      <c r="F12" s="100" t="n">
        <f aca="false">Položky!AZ58</f>
        <v>0</v>
      </c>
      <c r="G12" s="100" t="n">
        <f aca="false">Položky!BA58</f>
        <v>0</v>
      </c>
      <c r="H12" s="100" t="n">
        <f aca="false">Položky!BB58</f>
        <v>0</v>
      </c>
      <c r="I12" s="101" t="n">
        <f aca="false">Položky!BC58</f>
        <v>0</v>
      </c>
    </row>
    <row r="13" s="12" customFormat="true" ht="13.8" hidden="false" customHeight="false" outlineLevel="0" collapsed="false">
      <c r="A13" s="96" t="str">
        <f aca="false">Položky!B59</f>
        <v>783</v>
      </c>
      <c r="B13" s="97" t="str">
        <f aca="false">Položky!C59</f>
        <v>Nátěry</v>
      </c>
      <c r="D13" s="98"/>
      <c r="E13" s="99" t="n">
        <f aca="false">Položky!AY63</f>
        <v>0</v>
      </c>
      <c r="F13" s="100" t="n">
        <f aca="false">Položky!AZ63</f>
        <v>0</v>
      </c>
      <c r="G13" s="100" t="n">
        <f aca="false">Položky!BA63</f>
        <v>0</v>
      </c>
      <c r="H13" s="100" t="n">
        <f aca="false">Položky!BB63</f>
        <v>0</v>
      </c>
      <c r="I13" s="101" t="n">
        <f aca="false">Položky!BC63</f>
        <v>0</v>
      </c>
    </row>
    <row r="14" s="108" customFormat="true" ht="13.8" hidden="false" customHeight="false" outlineLevel="0" collapsed="false">
      <c r="A14" s="102"/>
      <c r="B14" s="103" t="s">
        <v>62</v>
      </c>
      <c r="C14" s="103"/>
      <c r="D14" s="104"/>
      <c r="E14" s="105" t="n">
        <f aca="false">SUM(E8:E13)</f>
        <v>0</v>
      </c>
      <c r="F14" s="106" t="n">
        <f aca="false">SUM(F8:F13)</f>
        <v>0</v>
      </c>
      <c r="G14" s="106" t="n">
        <f aca="false">SUM(G8:G13)</f>
        <v>0</v>
      </c>
      <c r="H14" s="106" t="n">
        <f aca="false">SUM(H8:H13)</f>
        <v>0</v>
      </c>
      <c r="I14" s="107" t="n">
        <f aca="false">SUM(I8:I13)</f>
        <v>0</v>
      </c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09" t="s">
        <v>63</v>
      </c>
      <c r="B16" s="109"/>
      <c r="C16" s="109"/>
      <c r="D16" s="109"/>
      <c r="E16" s="109"/>
      <c r="F16" s="109"/>
      <c r="G16" s="109"/>
      <c r="H16" s="109"/>
      <c r="I16" s="109"/>
      <c r="BA16" s="37"/>
      <c r="BB16" s="37"/>
      <c r="BC16" s="37"/>
      <c r="BD16" s="37"/>
      <c r="BE16" s="37"/>
    </row>
    <row r="17" customFormat="false" ht="13.8" hidden="false" customHeight="false" outlineLevel="0" collapsed="false"/>
    <row r="18" customFormat="false" ht="13.2" hidden="false" customHeight="false" outlineLevel="0" collapsed="false">
      <c r="A18" s="110" t="s">
        <v>64</v>
      </c>
      <c r="B18" s="111"/>
      <c r="C18" s="111"/>
      <c r="D18" s="112"/>
      <c r="E18" s="113" t="s">
        <v>65</v>
      </c>
      <c r="F18" s="114" t="s">
        <v>66</v>
      </c>
      <c r="G18" s="115" t="s">
        <v>67</v>
      </c>
      <c r="H18" s="116"/>
      <c r="I18" s="117" t="s">
        <v>65</v>
      </c>
    </row>
    <row r="19" customFormat="false" ht="13.2" hidden="false" customHeight="false" outlineLevel="0" collapsed="false">
      <c r="A19" s="118"/>
      <c r="B19" s="119"/>
      <c r="C19" s="119"/>
      <c r="D19" s="120"/>
      <c r="E19" s="121"/>
      <c r="F19" s="122"/>
      <c r="G19" s="123" t="n">
        <f aca="false">CHOOSE(BA19+1,HSV+PSV,HSV+PSV+Mont,HSV+PSV+Dodavka+Mont,HSV,PSV,Mont,Dodavka,Mont+Dodavka,0)</f>
        <v>0</v>
      </c>
      <c r="H19" s="124"/>
      <c r="I19" s="125" t="n">
        <f aca="false">E19+F19*G19/100</f>
        <v>0</v>
      </c>
      <c r="BA19" s="0" t="n">
        <v>8</v>
      </c>
    </row>
    <row r="20" customFormat="false" ht="13.8" hidden="false" customHeight="false" outlineLevel="0" collapsed="false">
      <c r="A20" s="126"/>
      <c r="B20" s="127" t="s">
        <v>68</v>
      </c>
      <c r="C20" s="128"/>
      <c r="D20" s="129"/>
      <c r="E20" s="130"/>
      <c r="F20" s="131"/>
      <c r="G20" s="131"/>
      <c r="H20" s="132" t="n">
        <f aca="false">SUM(H19:H19)</f>
        <v>0</v>
      </c>
      <c r="I20" s="132"/>
    </row>
    <row r="22" customFormat="false" ht="13.2" hidden="false" customHeight="false" outlineLevel="0" collapsed="false">
      <c r="B22" s="108"/>
      <c r="F22" s="133"/>
      <c r="G22" s="134"/>
      <c r="H22" s="134"/>
      <c r="I22" s="135"/>
    </row>
    <row r="23" customFormat="false" ht="13.2" hidden="false" customHeight="false" outlineLevel="0" collapsed="false">
      <c r="F23" s="133"/>
      <c r="G23" s="134"/>
      <c r="H23" s="134"/>
      <c r="I23" s="135"/>
    </row>
    <row r="24" customFormat="false" ht="13.2" hidden="false" customHeight="false" outlineLevel="0" collapsed="false">
      <c r="F24" s="133"/>
      <c r="G24" s="134"/>
      <c r="H24" s="134"/>
      <c r="I24" s="135"/>
    </row>
    <row r="25" customFormat="false" ht="13.2" hidden="false" customHeight="false" outlineLevel="0" collapsed="false">
      <c r="F25" s="133"/>
      <c r="G25" s="134"/>
      <c r="H25" s="134"/>
      <c r="I25" s="135"/>
    </row>
    <row r="26" customFormat="false" ht="13.2" hidden="false" customHeight="false" outlineLevel="0" collapsed="false">
      <c r="F26" s="133"/>
      <c r="G26" s="134"/>
      <c r="H26" s="134"/>
      <c r="I26" s="135"/>
    </row>
    <row r="27" customFormat="false" ht="13.2" hidden="false" customHeight="false" outlineLevel="0" collapsed="false">
      <c r="F27" s="133"/>
      <c r="G27" s="134"/>
      <c r="H27" s="134"/>
      <c r="I27" s="135"/>
    </row>
    <row r="28" customFormat="false" ht="13.2" hidden="false" customHeight="false" outlineLevel="0" collapsed="false">
      <c r="F28" s="133"/>
      <c r="G28" s="134"/>
      <c r="H28" s="134"/>
      <c r="I28" s="135"/>
    </row>
    <row r="29" customFormat="false" ht="13.2" hidden="false" customHeight="false" outlineLevel="0" collapsed="false">
      <c r="F29" s="133"/>
      <c r="G29" s="134"/>
      <c r="H29" s="134"/>
      <c r="I29" s="135"/>
    </row>
    <row r="30" customFormat="false" ht="13.2" hidden="false" customHeight="false" outlineLevel="0" collapsed="false">
      <c r="F30" s="133"/>
      <c r="G30" s="134"/>
      <c r="H30" s="134"/>
      <c r="I30" s="135"/>
    </row>
    <row r="31" customFormat="false" ht="13.2" hidden="false" customHeight="false" outlineLevel="0" collapsed="false">
      <c r="F31" s="133"/>
      <c r="G31" s="134"/>
      <c r="H31" s="134"/>
      <c r="I31" s="135"/>
    </row>
    <row r="32" customFormat="false" ht="13.2" hidden="false" customHeight="false" outlineLevel="0" collapsed="false">
      <c r="F32" s="133"/>
      <c r="G32" s="134"/>
      <c r="H32" s="134"/>
      <c r="I32" s="135"/>
    </row>
    <row r="33" customFormat="false" ht="13.2" hidden="false" customHeight="false" outlineLevel="0" collapsed="false">
      <c r="F33" s="133"/>
      <c r="G33" s="134"/>
      <c r="H33" s="134"/>
      <c r="I33" s="135"/>
    </row>
    <row r="34" customFormat="false" ht="13.2" hidden="false" customHeight="false" outlineLevel="0" collapsed="false">
      <c r="F34" s="133"/>
      <c r="G34" s="134"/>
      <c r="H34" s="134"/>
      <c r="I34" s="135"/>
    </row>
    <row r="35" customFormat="false" ht="13.2" hidden="false" customHeight="false" outlineLevel="0" collapsed="false">
      <c r="F35" s="133"/>
      <c r="G35" s="134"/>
      <c r="H35" s="134"/>
      <c r="I35" s="135"/>
    </row>
    <row r="36" customFormat="false" ht="13.2" hidden="false" customHeight="false" outlineLevel="0" collapsed="false">
      <c r="F36" s="133"/>
      <c r="G36" s="134"/>
      <c r="H36" s="134"/>
      <c r="I36" s="135"/>
    </row>
    <row r="37" customFormat="false" ht="13.2" hidden="false" customHeight="false" outlineLevel="0" collapsed="false">
      <c r="F37" s="133"/>
      <c r="G37" s="134"/>
      <c r="H37" s="134"/>
      <c r="I37" s="135"/>
    </row>
    <row r="38" customFormat="false" ht="13.2" hidden="false" customHeight="false" outlineLevel="0" collapsed="false">
      <c r="F38" s="133"/>
      <c r="G38" s="134"/>
      <c r="H38" s="134"/>
      <c r="I38" s="135"/>
    </row>
    <row r="39" customFormat="false" ht="13.2" hidden="false" customHeight="false" outlineLevel="0" collapsed="false">
      <c r="F39" s="133"/>
      <c r="G39" s="134"/>
      <c r="H39" s="134"/>
      <c r="I39" s="135"/>
    </row>
    <row r="40" customFormat="false" ht="13.2" hidden="false" customHeight="false" outlineLevel="0" collapsed="false">
      <c r="F40" s="133"/>
      <c r="G40" s="134"/>
      <c r="H40" s="134"/>
      <c r="I40" s="135"/>
    </row>
    <row r="41" customFormat="false" ht="13.2" hidden="false" customHeight="false" outlineLevel="0" collapsed="false">
      <c r="F41" s="133"/>
      <c r="G41" s="134"/>
      <c r="H41" s="134"/>
      <c r="I41" s="135"/>
    </row>
    <row r="42" customFormat="false" ht="13.2" hidden="false" customHeight="false" outlineLevel="0" collapsed="false">
      <c r="F42" s="133"/>
      <c r="G42" s="134"/>
      <c r="H42" s="134"/>
      <c r="I42" s="135"/>
    </row>
    <row r="43" customFormat="false" ht="13.2" hidden="false" customHeight="false" outlineLevel="0" collapsed="false">
      <c r="F43" s="133"/>
      <c r="G43" s="134"/>
      <c r="H43" s="134"/>
      <c r="I43" s="135"/>
    </row>
    <row r="44" customFormat="false" ht="13.2" hidden="false" customHeight="false" outlineLevel="0" collapsed="false">
      <c r="F44" s="133"/>
      <c r="G44" s="134"/>
      <c r="H44" s="134"/>
      <c r="I44" s="135"/>
    </row>
    <row r="45" customFormat="false" ht="13.2" hidden="false" customHeight="false" outlineLevel="0" collapsed="false">
      <c r="F45" s="133"/>
      <c r="G45" s="134"/>
      <c r="H45" s="134"/>
      <c r="I45" s="135"/>
    </row>
    <row r="46" customFormat="false" ht="13.2" hidden="false" customHeight="false" outlineLevel="0" collapsed="false">
      <c r="F46" s="133"/>
      <c r="G46" s="134"/>
      <c r="H46" s="134"/>
      <c r="I46" s="135"/>
    </row>
    <row r="47" customFormat="false" ht="13.2" hidden="false" customHeight="false" outlineLevel="0" collapsed="false">
      <c r="F47" s="133"/>
      <c r="G47" s="134"/>
      <c r="H47" s="134"/>
      <c r="I47" s="135"/>
    </row>
    <row r="48" customFormat="false" ht="13.2" hidden="false" customHeight="false" outlineLevel="0" collapsed="false">
      <c r="F48" s="133"/>
      <c r="G48" s="134"/>
      <c r="H48" s="134"/>
      <c r="I48" s="135"/>
    </row>
    <row r="49" customFormat="false" ht="13.2" hidden="false" customHeight="false" outlineLevel="0" collapsed="false">
      <c r="F49" s="133"/>
      <c r="G49" s="134"/>
      <c r="H49" s="134"/>
      <c r="I49" s="135"/>
    </row>
    <row r="50" customFormat="false" ht="13.2" hidden="false" customHeight="false" outlineLevel="0" collapsed="false">
      <c r="F50" s="133"/>
      <c r="G50" s="134"/>
      <c r="H50" s="134"/>
      <c r="I50" s="135"/>
    </row>
    <row r="51" customFormat="false" ht="13.2" hidden="false" customHeight="false" outlineLevel="0" collapsed="false">
      <c r="F51" s="133"/>
      <c r="G51" s="134"/>
      <c r="H51" s="134"/>
      <c r="I51" s="135"/>
    </row>
    <row r="52" customFormat="false" ht="13.2" hidden="false" customHeight="false" outlineLevel="0" collapsed="false">
      <c r="F52" s="133"/>
      <c r="G52" s="134"/>
      <c r="H52" s="134"/>
      <c r="I52" s="135"/>
    </row>
    <row r="53" customFormat="false" ht="13.2" hidden="false" customHeight="false" outlineLevel="0" collapsed="false">
      <c r="F53" s="133"/>
      <c r="G53" s="134"/>
      <c r="H53" s="134"/>
      <c r="I53" s="135"/>
    </row>
    <row r="54" customFormat="false" ht="13.2" hidden="false" customHeight="false" outlineLevel="0" collapsed="false">
      <c r="F54" s="133"/>
      <c r="G54" s="134"/>
      <c r="H54" s="134"/>
      <c r="I54" s="135"/>
    </row>
    <row r="55" customFormat="false" ht="13.2" hidden="false" customHeight="false" outlineLevel="0" collapsed="false">
      <c r="F55" s="133"/>
      <c r="G55" s="134"/>
      <c r="H55" s="134"/>
      <c r="I55" s="135"/>
    </row>
    <row r="56" customFormat="false" ht="13.2" hidden="false" customHeight="false" outlineLevel="0" collapsed="false">
      <c r="F56" s="133"/>
      <c r="G56" s="134"/>
      <c r="H56" s="134"/>
      <c r="I56" s="135"/>
    </row>
    <row r="57" customFormat="false" ht="13.2" hidden="false" customHeight="false" outlineLevel="0" collapsed="false">
      <c r="F57" s="133"/>
      <c r="G57" s="134"/>
      <c r="H57" s="134"/>
      <c r="I57" s="135"/>
    </row>
    <row r="58" customFormat="false" ht="13.2" hidden="false" customHeight="false" outlineLevel="0" collapsed="false">
      <c r="F58" s="133"/>
      <c r="G58" s="134"/>
      <c r="H58" s="134"/>
      <c r="I58" s="135"/>
    </row>
    <row r="59" customFormat="false" ht="13.2" hidden="false" customHeight="false" outlineLevel="0" collapsed="false">
      <c r="F59" s="133"/>
      <c r="G59" s="134"/>
      <c r="H59" s="134"/>
      <c r="I59" s="135"/>
    </row>
    <row r="60" customFormat="false" ht="13.2" hidden="false" customHeight="false" outlineLevel="0" collapsed="false">
      <c r="F60" s="133"/>
      <c r="G60" s="134"/>
      <c r="H60" s="134"/>
      <c r="I60" s="135"/>
    </row>
    <row r="61" customFormat="false" ht="13.2" hidden="false" customHeight="false" outlineLevel="0" collapsed="false">
      <c r="F61" s="133"/>
      <c r="G61" s="134"/>
      <c r="H61" s="134"/>
      <c r="I61" s="135"/>
    </row>
    <row r="62" customFormat="false" ht="13.2" hidden="false" customHeight="false" outlineLevel="0" collapsed="false">
      <c r="F62" s="133"/>
      <c r="G62" s="134"/>
      <c r="H62" s="134"/>
      <c r="I62" s="135"/>
    </row>
    <row r="63" customFormat="false" ht="13.2" hidden="false" customHeight="false" outlineLevel="0" collapsed="false">
      <c r="F63" s="133"/>
      <c r="G63" s="134"/>
      <c r="H63" s="134"/>
      <c r="I63" s="135"/>
    </row>
    <row r="64" customFormat="false" ht="13.2" hidden="false" customHeight="false" outlineLevel="0" collapsed="false">
      <c r="F64" s="133"/>
      <c r="G64" s="134"/>
      <c r="H64" s="134"/>
      <c r="I64" s="135"/>
    </row>
    <row r="65" customFormat="false" ht="13.2" hidden="false" customHeight="false" outlineLevel="0" collapsed="false">
      <c r="F65" s="133"/>
      <c r="G65" s="134"/>
      <c r="H65" s="134"/>
      <c r="I65" s="135"/>
    </row>
    <row r="66" customFormat="false" ht="13.2" hidden="false" customHeight="false" outlineLevel="0" collapsed="false">
      <c r="F66" s="133"/>
      <c r="G66" s="134"/>
      <c r="H66" s="134"/>
      <c r="I66" s="135"/>
    </row>
    <row r="67" customFormat="false" ht="13.2" hidden="false" customHeight="false" outlineLevel="0" collapsed="false">
      <c r="F67" s="133"/>
      <c r="G67" s="134"/>
      <c r="H67" s="134"/>
      <c r="I67" s="135"/>
    </row>
    <row r="68" customFormat="false" ht="13.2" hidden="false" customHeight="false" outlineLevel="0" collapsed="false">
      <c r="F68" s="133"/>
      <c r="G68" s="134"/>
      <c r="H68" s="134"/>
      <c r="I68" s="135"/>
    </row>
    <row r="69" customFormat="false" ht="13.2" hidden="false" customHeight="false" outlineLevel="0" collapsed="false">
      <c r="F69" s="133"/>
      <c r="G69" s="134"/>
      <c r="H69" s="134"/>
      <c r="I69" s="135"/>
    </row>
    <row r="70" customFormat="false" ht="13.2" hidden="false" customHeight="false" outlineLevel="0" collapsed="false">
      <c r="F70" s="133"/>
      <c r="G70" s="134"/>
      <c r="H70" s="134"/>
      <c r="I70" s="135"/>
    </row>
    <row r="71" customFormat="false" ht="13.2" hidden="false" customHeight="false" outlineLevel="0" collapsed="false">
      <c r="F71" s="133"/>
      <c r="G71" s="134"/>
      <c r="H71" s="134"/>
      <c r="I71" s="135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6" width="4.43"/>
    <col collapsed="false" customWidth="true" hidden="false" outlineLevel="0" max="2" min="2" style="136" width="11.55"/>
    <col collapsed="false" customWidth="true" hidden="false" outlineLevel="0" max="3" min="3" style="136" width="40.43"/>
    <col collapsed="false" customWidth="true" hidden="false" outlineLevel="0" max="4" min="4" style="136" width="5.55"/>
    <col collapsed="false" customWidth="true" hidden="false" outlineLevel="0" max="5" min="5" style="137" width="8.55"/>
    <col collapsed="false" customWidth="true" hidden="false" outlineLevel="0" max="6" min="6" style="136" width="9.87"/>
    <col collapsed="false" customWidth="true" hidden="false" outlineLevel="0" max="7" min="7" style="136" width="13.87"/>
    <col collapsed="false" customWidth="false" hidden="false" outlineLevel="0" max="9" min="8" style="136" width="9.1"/>
    <col collapsed="false" customWidth="true" hidden="false" outlineLevel="0" max="10" min="10" style="136" width="75.43"/>
    <col collapsed="false" customWidth="true" hidden="false" outlineLevel="0" max="11" min="11" style="136" width="45.32"/>
    <col collapsed="false" customWidth="false" hidden="false" outlineLevel="0" max="257" min="12" style="136" width="9.1"/>
  </cols>
  <sheetData>
    <row r="1" customFormat="false" ht="15.6" hidden="false" customHeight="false" outlineLevel="0" collapsed="false">
      <c r="A1" s="138" t="s">
        <v>69</v>
      </c>
      <c r="B1" s="138"/>
      <c r="C1" s="138"/>
      <c r="D1" s="138"/>
      <c r="E1" s="138"/>
      <c r="F1" s="138"/>
      <c r="G1" s="138"/>
    </row>
    <row r="2" customFormat="false" ht="14.25" hidden="false" customHeight="true" outlineLevel="0" collapsed="false">
      <c r="B2" s="139"/>
      <c r="C2" s="140"/>
      <c r="D2" s="140"/>
      <c r="E2" s="141"/>
      <c r="F2" s="140"/>
      <c r="G2" s="140"/>
    </row>
    <row r="3" customFormat="false" ht="13.8" hidden="false" customHeight="false" outlineLevel="0" collapsed="false">
      <c r="A3" s="77" t="s">
        <v>7</v>
      </c>
      <c r="B3" s="77"/>
      <c r="C3" s="78" t="s">
        <v>48</v>
      </c>
      <c r="D3" s="79"/>
      <c r="E3" s="142" t="s">
        <v>49</v>
      </c>
      <c r="F3" s="143" t="str">
        <f aca="false">Rekapitulace!H1</f>
        <v>ÚT</v>
      </c>
      <c r="G3" s="144"/>
    </row>
    <row r="4" customFormat="false" ht="13.8" hidden="false" customHeight="false" outlineLevel="0" collapsed="false">
      <c r="A4" s="145" t="s">
        <v>2</v>
      </c>
      <c r="B4" s="145"/>
      <c r="C4" s="85" t="s">
        <v>51</v>
      </c>
      <c r="D4" s="86"/>
      <c r="E4" s="146" t="n">
        <f aca="false">Rekapitulace!G2</f>
        <v>0</v>
      </c>
      <c r="F4" s="146"/>
      <c r="G4" s="146"/>
    </row>
    <row r="5" customFormat="false" ht="13.8" hidden="false" customHeight="false" outlineLevel="0" collapsed="false">
      <c r="A5" s="147" t="s">
        <v>70</v>
      </c>
      <c r="B5" s="148" t="s">
        <v>71</v>
      </c>
      <c r="C5" s="148" t="s">
        <v>72</v>
      </c>
      <c r="D5" s="148" t="s">
        <v>73</v>
      </c>
      <c r="E5" s="149" t="s">
        <v>74</v>
      </c>
      <c r="F5" s="148" t="s">
        <v>75</v>
      </c>
      <c r="G5" s="150" t="s">
        <v>76</v>
      </c>
    </row>
    <row r="6" customFormat="false" ht="13.2" hidden="false" customHeight="false" outlineLevel="0" collapsed="false">
      <c r="A6" s="151" t="s">
        <v>77</v>
      </c>
      <c r="B6" s="152" t="s">
        <v>58</v>
      </c>
      <c r="C6" s="153" t="s">
        <v>59</v>
      </c>
      <c r="D6" s="154"/>
      <c r="E6" s="155"/>
      <c r="F6" s="155"/>
      <c r="G6" s="156"/>
      <c r="M6" s="157" t="n">
        <v>1</v>
      </c>
    </row>
    <row r="7" customFormat="false" ht="13.2" hidden="false" customHeight="false" outlineLevel="0" collapsed="false">
      <c r="A7" s="158" t="n">
        <v>1</v>
      </c>
      <c r="B7" s="159" t="s">
        <v>78</v>
      </c>
      <c r="C7" s="160" t="s">
        <v>79</v>
      </c>
      <c r="D7" s="161" t="s">
        <v>80</v>
      </c>
      <c r="E7" s="162" t="n">
        <v>1</v>
      </c>
      <c r="F7" s="162"/>
      <c r="G7" s="163"/>
      <c r="M7" s="157" t="n">
        <v>2</v>
      </c>
      <c r="Y7" s="136" t="n">
        <v>1</v>
      </c>
      <c r="Z7" s="136" t="n">
        <v>7</v>
      </c>
      <c r="AA7" s="136" t="n">
        <v>7</v>
      </c>
      <c r="AX7" s="136" t="n">
        <v>2</v>
      </c>
      <c r="AY7" s="136" t="n">
        <f aca="false">IF(AX7=1,G7,0)</f>
        <v>0</v>
      </c>
      <c r="AZ7" s="136" t="n">
        <f aca="false">IF(AX7=2,G7,0)</f>
        <v>0</v>
      </c>
      <c r="BA7" s="136" t="n">
        <f aca="false">IF(AX7=3,G7,0)</f>
        <v>0</v>
      </c>
      <c r="BB7" s="136" t="n">
        <f aca="false">IF(AX7=4,G7,0)</f>
        <v>0</v>
      </c>
      <c r="BC7" s="136" t="n">
        <f aca="false">IF(AX7=5,G7,0)</f>
        <v>0</v>
      </c>
      <c r="CX7" s="136" t="n">
        <v>0</v>
      </c>
    </row>
    <row r="8" customFormat="false" ht="13.2" hidden="false" customHeight="false" outlineLevel="0" collapsed="false">
      <c r="A8" s="158" t="n">
        <v>2</v>
      </c>
      <c r="B8" s="164" t="s">
        <v>81</v>
      </c>
      <c r="C8" s="165" t="s">
        <v>82</v>
      </c>
      <c r="D8" s="161" t="s">
        <v>80</v>
      </c>
      <c r="E8" s="162" t="n">
        <v>5</v>
      </c>
      <c r="F8" s="162"/>
      <c r="G8" s="163"/>
      <c r="M8" s="157" t="n">
        <v>2</v>
      </c>
      <c r="Y8" s="136" t="n">
        <v>1</v>
      </c>
      <c r="Z8" s="136" t="n">
        <v>7</v>
      </c>
      <c r="AA8" s="136" t="n">
        <v>7</v>
      </c>
      <c r="AX8" s="136" t="n">
        <v>2</v>
      </c>
      <c r="AY8" s="136" t="n">
        <f aca="false">IF(AX8=1,#REF!,0)</f>
        <v>0</v>
      </c>
      <c r="AZ8" s="136" t="e">
        <f aca="false">IF(AX8=2,#REF!,0)</f>
        <v>#REF!</v>
      </c>
      <c r="BA8" s="136" t="n">
        <f aca="false">IF(AX8=3,#REF!,0)</f>
        <v>0</v>
      </c>
      <c r="BB8" s="136" t="n">
        <f aca="false">IF(AX8=4,#REF!,0)</f>
        <v>0</v>
      </c>
      <c r="BC8" s="136" t="n">
        <f aca="false">IF(AX8=5,#REF!,0)</f>
        <v>0</v>
      </c>
      <c r="CX8" s="136" t="n">
        <v>0</v>
      </c>
    </row>
    <row r="9" customFormat="false" ht="13.2" hidden="false" customHeight="false" outlineLevel="0" collapsed="false">
      <c r="A9" s="158" t="n">
        <v>3</v>
      </c>
      <c r="B9" s="159" t="s">
        <v>83</v>
      </c>
      <c r="C9" s="160" t="s">
        <v>84</v>
      </c>
      <c r="D9" s="161" t="s">
        <v>80</v>
      </c>
      <c r="E9" s="162" t="n">
        <v>1</v>
      </c>
      <c r="F9" s="162"/>
      <c r="G9" s="163"/>
      <c r="M9" s="157" t="n">
        <v>2</v>
      </c>
      <c r="Y9" s="136" t="n">
        <v>10</v>
      </c>
      <c r="Z9" s="136" t="n">
        <v>0</v>
      </c>
      <c r="AA9" s="136" t="n">
        <v>8</v>
      </c>
      <c r="AX9" s="136" t="n">
        <v>5</v>
      </c>
      <c r="AY9" s="136" t="n">
        <f aca="false">IF(AX9=1,#REF!,0)</f>
        <v>0</v>
      </c>
      <c r="AZ9" s="136" t="n">
        <f aca="false">IF(AX9=2,#REF!,0)</f>
        <v>0</v>
      </c>
      <c r="BA9" s="136" t="n">
        <f aca="false">IF(AX9=3,#REF!,0)</f>
        <v>0</v>
      </c>
      <c r="BB9" s="136" t="n">
        <f aca="false">IF(AX9=4,#REF!,0)</f>
        <v>0</v>
      </c>
      <c r="BC9" s="136" t="e">
        <f aca="false">IF(AX9=5,#REF!,0)</f>
        <v>#REF!</v>
      </c>
      <c r="CX9" s="136" t="n">
        <v>0</v>
      </c>
    </row>
    <row r="10" customFormat="false" ht="13.2" hidden="false" customHeight="false" outlineLevel="0" collapsed="false">
      <c r="A10" s="158" t="n">
        <v>4</v>
      </c>
      <c r="B10" s="159" t="s">
        <v>85</v>
      </c>
      <c r="C10" s="160" t="s">
        <v>86</v>
      </c>
      <c r="D10" s="161" t="s">
        <v>80</v>
      </c>
      <c r="E10" s="162" t="n">
        <v>2</v>
      </c>
      <c r="F10" s="162"/>
      <c r="G10" s="163"/>
      <c r="M10" s="157" t="n">
        <v>2</v>
      </c>
      <c r="Y10" s="136" t="n">
        <v>10</v>
      </c>
      <c r="Z10" s="136" t="n">
        <v>0</v>
      </c>
      <c r="AA10" s="136" t="n">
        <v>8</v>
      </c>
      <c r="AX10" s="136" t="n">
        <v>5</v>
      </c>
      <c r="AY10" s="136" t="n">
        <f aca="false">IF(AX10=1,#REF!,0)</f>
        <v>0</v>
      </c>
      <c r="AZ10" s="136" t="n">
        <f aca="false">IF(AX10=2,#REF!,0)</f>
        <v>0</v>
      </c>
      <c r="BA10" s="136" t="n">
        <f aca="false">IF(AX10=3,#REF!,0)</f>
        <v>0</v>
      </c>
      <c r="BB10" s="136" t="n">
        <f aca="false">IF(AX10=4,#REF!,0)</f>
        <v>0</v>
      </c>
      <c r="BC10" s="136" t="e">
        <f aca="false">IF(AX10=5,#REF!,0)</f>
        <v>#REF!</v>
      </c>
      <c r="CX10" s="136" t="n">
        <v>0</v>
      </c>
    </row>
    <row r="11" customFormat="false" ht="13.2" hidden="false" customHeight="false" outlineLevel="0" collapsed="false">
      <c r="A11" s="158" t="n">
        <v>5</v>
      </c>
      <c r="B11" s="159" t="s">
        <v>87</v>
      </c>
      <c r="C11" s="160" t="s">
        <v>88</v>
      </c>
      <c r="D11" s="161" t="s">
        <v>80</v>
      </c>
      <c r="E11" s="162" t="n">
        <v>3</v>
      </c>
      <c r="F11" s="162"/>
      <c r="G11" s="163"/>
      <c r="M11" s="157" t="n">
        <v>2</v>
      </c>
      <c r="Y11" s="136" t="n">
        <v>10</v>
      </c>
      <c r="Z11" s="136" t="n">
        <v>0</v>
      </c>
      <c r="AA11" s="136" t="n">
        <v>8</v>
      </c>
      <c r="AX11" s="136" t="n">
        <v>5</v>
      </c>
      <c r="AY11" s="136" t="n">
        <f aca="false">IF(AX11=1,#REF!,0)</f>
        <v>0</v>
      </c>
      <c r="AZ11" s="136" t="n">
        <f aca="false">IF(AX11=2,#REF!,0)</f>
        <v>0</v>
      </c>
      <c r="BA11" s="136" t="n">
        <f aca="false">IF(AX11=3,#REF!,0)</f>
        <v>0</v>
      </c>
      <c r="BB11" s="136" t="n">
        <f aca="false">IF(AX11=4,#REF!,0)</f>
        <v>0</v>
      </c>
      <c r="BC11" s="136" t="e">
        <f aca="false">IF(AX11=5,#REF!,0)</f>
        <v>#REF!</v>
      </c>
      <c r="CX11" s="136" t="n">
        <v>0</v>
      </c>
    </row>
    <row r="12" customFormat="false" ht="13.2" hidden="false" customHeight="false" outlineLevel="0" collapsed="false">
      <c r="A12" s="158" t="n">
        <v>6</v>
      </c>
      <c r="B12" s="159" t="s">
        <v>89</v>
      </c>
      <c r="C12" s="160" t="s">
        <v>90</v>
      </c>
      <c r="D12" s="161" t="s">
        <v>66</v>
      </c>
      <c r="E12" s="162" t="n">
        <v>222.2</v>
      </c>
      <c r="F12" s="162"/>
      <c r="G12" s="163"/>
      <c r="M12" s="157" t="n">
        <v>2</v>
      </c>
      <c r="Y12" s="136" t="n">
        <v>10</v>
      </c>
      <c r="Z12" s="136" t="n">
        <v>0</v>
      </c>
      <c r="AA12" s="136" t="n">
        <v>8</v>
      </c>
      <c r="AX12" s="136" t="n">
        <v>5</v>
      </c>
      <c r="AY12" s="136" t="n">
        <f aca="false">IF(AX12=1,#REF!,0)</f>
        <v>0</v>
      </c>
      <c r="AZ12" s="136" t="n">
        <f aca="false">IF(AX12=2,#REF!,0)</f>
        <v>0</v>
      </c>
      <c r="BA12" s="136" t="n">
        <f aca="false">IF(AX12=3,#REF!,0)</f>
        <v>0</v>
      </c>
      <c r="BB12" s="136" t="n">
        <f aca="false">IF(AX12=4,#REF!,0)</f>
        <v>0</v>
      </c>
      <c r="BC12" s="136" t="e">
        <f aca="false">IF(AX12=5,#REF!,0)</f>
        <v>#REF!</v>
      </c>
      <c r="CX12" s="136" t="n">
        <v>0</v>
      </c>
    </row>
    <row r="13" customFormat="false" ht="13.2" hidden="false" customHeight="false" outlineLevel="0" collapsed="false">
      <c r="A13" s="158" t="n">
        <v>7</v>
      </c>
      <c r="B13" s="166" t="s">
        <v>91</v>
      </c>
      <c r="C13" s="167" t="s">
        <v>92</v>
      </c>
      <c r="D13" s="168" t="s">
        <v>66</v>
      </c>
      <c r="E13" s="169" t="n">
        <v>222.2</v>
      </c>
      <c r="F13" s="169"/>
      <c r="G13" s="163"/>
      <c r="M13" s="157" t="n">
        <v>2</v>
      </c>
      <c r="Y13" s="136" t="n">
        <v>10</v>
      </c>
      <c r="Z13" s="136" t="n">
        <v>0</v>
      </c>
      <c r="AA13" s="136" t="n">
        <v>8</v>
      </c>
      <c r="AX13" s="136" t="n">
        <v>5</v>
      </c>
      <c r="AY13" s="136" t="n">
        <f aca="false">IF(AX13=1,G9,0)</f>
        <v>0</v>
      </c>
      <c r="AZ13" s="136" t="n">
        <f aca="false">IF(AX13=2,G9,0)</f>
        <v>0</v>
      </c>
      <c r="BA13" s="136" t="n">
        <f aca="false">IF(AX13=3,G9,0)</f>
        <v>0</v>
      </c>
      <c r="BB13" s="136" t="n">
        <f aca="false">IF(AX13=4,G9,0)</f>
        <v>0</v>
      </c>
      <c r="BC13" s="136" t="n">
        <f aca="false">IF(AX13=5,G9,0)</f>
        <v>0</v>
      </c>
      <c r="CX13" s="136" t="n">
        <v>0</v>
      </c>
    </row>
    <row r="14" customFormat="false" ht="13.2" hidden="false" customHeight="false" outlineLevel="0" collapsed="false">
      <c r="A14" s="170"/>
      <c r="B14" s="171" t="s">
        <v>93</v>
      </c>
      <c r="C14" s="172" t="str">
        <f aca="false">CONCATENATE(B6," ",C6)</f>
        <v>713 Izolace tepelné</v>
      </c>
      <c r="D14" s="170"/>
      <c r="E14" s="173"/>
      <c r="F14" s="173"/>
      <c r="G14" s="174"/>
      <c r="M14" s="157" t="n">
        <v>2</v>
      </c>
      <c r="Y14" s="136" t="n">
        <v>7</v>
      </c>
      <c r="Z14" s="136" t="n">
        <v>1002</v>
      </c>
      <c r="AA14" s="136" t="n">
        <v>5</v>
      </c>
      <c r="AX14" s="136" t="n">
        <v>2</v>
      </c>
      <c r="AY14" s="136" t="n">
        <f aca="false">IF(AX14=1,#REF!,0)</f>
        <v>0</v>
      </c>
      <c r="AZ14" s="136" t="e">
        <f aca="false">IF(AX14=2,#REF!,0)</f>
        <v>#REF!</v>
      </c>
      <c r="BA14" s="136" t="n">
        <f aca="false">IF(AX14=3,#REF!,0)</f>
        <v>0</v>
      </c>
      <c r="BB14" s="136" t="n">
        <f aca="false">IF(AX14=4,#REF!,0)</f>
        <v>0</v>
      </c>
      <c r="BC14" s="136" t="n">
        <f aca="false">IF(AX14=5,#REF!,0)</f>
        <v>0</v>
      </c>
      <c r="CX14" s="136" t="n">
        <v>0</v>
      </c>
    </row>
    <row r="15" customFormat="false" ht="13.2" hidden="false" customHeight="false" outlineLevel="0" collapsed="false">
      <c r="A15" s="175" t="s">
        <v>77</v>
      </c>
      <c r="B15" s="176" t="s">
        <v>94</v>
      </c>
      <c r="C15" s="177" t="s">
        <v>95</v>
      </c>
      <c r="D15" s="178"/>
      <c r="E15" s="179"/>
      <c r="F15" s="179"/>
      <c r="G15" s="180"/>
      <c r="M15" s="157" t="n">
        <v>1</v>
      </c>
    </row>
    <row r="16" customFormat="false" ht="13.2" hidden="false" customHeight="false" outlineLevel="0" collapsed="false">
      <c r="A16" s="158" t="n">
        <v>8</v>
      </c>
      <c r="B16" s="159" t="s">
        <v>96</v>
      </c>
      <c r="C16" s="160" t="s">
        <v>97</v>
      </c>
      <c r="D16" s="161" t="s">
        <v>98</v>
      </c>
      <c r="E16" s="162" t="n">
        <v>4</v>
      </c>
      <c r="F16" s="162"/>
      <c r="G16" s="163"/>
      <c r="M16" s="157" t="n">
        <v>2</v>
      </c>
      <c r="Y16" s="136" t="n">
        <v>10</v>
      </c>
      <c r="Z16" s="136" t="n">
        <v>0</v>
      </c>
      <c r="AA16" s="136" t="n">
        <v>8</v>
      </c>
      <c r="AX16" s="136" t="n">
        <v>5</v>
      </c>
      <c r="AY16" s="136" t="n">
        <f aca="false">IF(AX16=1,G16,0)</f>
        <v>0</v>
      </c>
      <c r="AZ16" s="136" t="n">
        <f aca="false">IF(AX16=2,G16,0)</f>
        <v>0</v>
      </c>
      <c r="BA16" s="136" t="n">
        <f aca="false">IF(AX16=3,G16,0)</f>
        <v>0</v>
      </c>
      <c r="BB16" s="136" t="n">
        <f aca="false">IF(AX16=4,G16,0)</f>
        <v>0</v>
      </c>
      <c r="BC16" s="136" t="n">
        <f aca="false">IF(AX16=5,G16,0)</f>
        <v>0</v>
      </c>
      <c r="CX16" s="136" t="n">
        <v>0</v>
      </c>
    </row>
    <row r="17" customFormat="false" ht="13.2" hidden="false" customHeight="false" outlineLevel="0" collapsed="false">
      <c r="A17" s="158" t="n">
        <v>9</v>
      </c>
      <c r="B17" s="159" t="s">
        <v>99</v>
      </c>
      <c r="C17" s="160" t="s">
        <v>100</v>
      </c>
      <c r="D17" s="161" t="s">
        <v>98</v>
      </c>
      <c r="E17" s="162" t="n">
        <v>6</v>
      </c>
      <c r="F17" s="162"/>
      <c r="G17" s="163"/>
      <c r="M17" s="157" t="n">
        <v>2</v>
      </c>
      <c r="Y17" s="136" t="n">
        <v>10</v>
      </c>
      <c r="Z17" s="136" t="n">
        <v>0</v>
      </c>
      <c r="AA17" s="136" t="n">
        <v>8</v>
      </c>
      <c r="AX17" s="136" t="n">
        <v>5</v>
      </c>
      <c r="AY17" s="136" t="n">
        <f aca="false">IF(AX17=1,G17,0)</f>
        <v>0</v>
      </c>
      <c r="AZ17" s="136" t="n">
        <f aca="false">IF(AX17=2,G17,0)</f>
        <v>0</v>
      </c>
      <c r="BA17" s="136" t="n">
        <f aca="false">IF(AX17=3,G17,0)</f>
        <v>0</v>
      </c>
      <c r="BB17" s="136" t="n">
        <f aca="false">IF(AX17=4,G17,0)</f>
        <v>0</v>
      </c>
      <c r="BC17" s="136" t="n">
        <f aca="false">IF(AX17=5,G17,0)</f>
        <v>0</v>
      </c>
      <c r="CX17" s="136" t="n">
        <v>0</v>
      </c>
    </row>
    <row r="18" customFormat="false" ht="13.2" hidden="false" customHeight="false" outlineLevel="0" collapsed="false">
      <c r="A18" s="158" t="n">
        <v>10</v>
      </c>
      <c r="B18" s="159" t="s">
        <v>101</v>
      </c>
      <c r="C18" s="160" t="s">
        <v>102</v>
      </c>
      <c r="D18" s="161" t="s">
        <v>98</v>
      </c>
      <c r="E18" s="162" t="n">
        <v>72</v>
      </c>
      <c r="F18" s="162"/>
      <c r="G18" s="163"/>
      <c r="M18" s="157" t="n">
        <v>2</v>
      </c>
      <c r="Y18" s="136" t="n">
        <v>10</v>
      </c>
      <c r="Z18" s="136" t="n">
        <v>0</v>
      </c>
      <c r="AA18" s="136" t="n">
        <v>8</v>
      </c>
      <c r="AX18" s="136" t="n">
        <v>5</v>
      </c>
      <c r="AY18" s="136" t="n">
        <f aca="false">IF(AX18=1,G18,0)</f>
        <v>0</v>
      </c>
      <c r="AZ18" s="136" t="n">
        <f aca="false">IF(AX18=2,G18,0)</f>
        <v>0</v>
      </c>
      <c r="BA18" s="136" t="n">
        <f aca="false">IF(AX18=3,G18,0)</f>
        <v>0</v>
      </c>
      <c r="BB18" s="136" t="n">
        <f aca="false">IF(AX18=4,G18,0)</f>
        <v>0</v>
      </c>
      <c r="BC18" s="136" t="n">
        <f aca="false">IF(AX18=5,G18,0)</f>
        <v>0</v>
      </c>
      <c r="CX18" s="136" t="n">
        <v>0</v>
      </c>
    </row>
    <row r="19" customFormat="false" ht="13.2" hidden="false" customHeight="false" outlineLevel="0" collapsed="false">
      <c r="A19" s="158" t="n">
        <v>11</v>
      </c>
      <c r="B19" s="159" t="s">
        <v>103</v>
      </c>
      <c r="C19" s="160" t="s">
        <v>104</v>
      </c>
      <c r="D19" s="161" t="s">
        <v>98</v>
      </c>
      <c r="E19" s="162" t="n">
        <v>20</v>
      </c>
      <c r="F19" s="162"/>
      <c r="G19" s="163"/>
      <c r="M19" s="157" t="n">
        <v>2</v>
      </c>
      <c r="Y19" s="136" t="n">
        <v>10</v>
      </c>
      <c r="Z19" s="136" t="n">
        <v>0</v>
      </c>
      <c r="AA19" s="136" t="n">
        <v>8</v>
      </c>
      <c r="AX19" s="136" t="n">
        <v>5</v>
      </c>
      <c r="AY19" s="136" t="n">
        <f aca="false">IF(AX19=1,G19,0)</f>
        <v>0</v>
      </c>
      <c r="AZ19" s="136" t="n">
        <f aca="false">IF(AX19=2,G19,0)</f>
        <v>0</v>
      </c>
      <c r="BA19" s="136" t="n">
        <f aca="false">IF(AX19=3,G19,0)</f>
        <v>0</v>
      </c>
      <c r="BB19" s="136" t="n">
        <f aca="false">IF(AX19=4,G19,0)</f>
        <v>0</v>
      </c>
      <c r="BC19" s="136" t="n">
        <f aca="false">IF(AX19=5,G19,0)</f>
        <v>0</v>
      </c>
      <c r="CX19" s="136" t="n">
        <v>0</v>
      </c>
    </row>
    <row r="20" customFormat="false" ht="13.2" hidden="false" customHeight="false" outlineLevel="0" collapsed="false">
      <c r="A20" s="158" t="n">
        <v>12</v>
      </c>
      <c r="B20" s="159" t="s">
        <v>105</v>
      </c>
      <c r="C20" s="160" t="s">
        <v>106</v>
      </c>
      <c r="D20" s="161" t="s">
        <v>98</v>
      </c>
      <c r="E20" s="162" t="n">
        <v>6</v>
      </c>
      <c r="F20" s="162"/>
      <c r="G20" s="163"/>
      <c r="M20" s="157" t="n">
        <v>2</v>
      </c>
      <c r="Y20" s="136" t="n">
        <v>10</v>
      </c>
      <c r="Z20" s="136" t="n">
        <v>0</v>
      </c>
      <c r="AA20" s="136" t="n">
        <v>8</v>
      </c>
      <c r="AX20" s="136" t="n">
        <v>5</v>
      </c>
      <c r="AY20" s="136" t="n">
        <f aca="false">IF(AX20=1,G20,0)</f>
        <v>0</v>
      </c>
      <c r="AZ20" s="136" t="n">
        <f aca="false">IF(AX20=2,G20,0)</f>
        <v>0</v>
      </c>
      <c r="BA20" s="136" t="n">
        <f aca="false">IF(AX20=3,G20,0)</f>
        <v>0</v>
      </c>
      <c r="BB20" s="136" t="n">
        <f aca="false">IF(AX20=4,G20,0)</f>
        <v>0</v>
      </c>
      <c r="BC20" s="136" t="n">
        <f aca="false">IF(AX20=5,G20,0)</f>
        <v>0</v>
      </c>
      <c r="CX20" s="136" t="n">
        <v>0</v>
      </c>
    </row>
    <row r="21" customFormat="false" ht="13.2" hidden="false" customHeight="false" outlineLevel="0" collapsed="false">
      <c r="A21" s="158" t="n">
        <v>13</v>
      </c>
      <c r="B21" s="159" t="s">
        <v>107</v>
      </c>
      <c r="C21" s="160" t="s">
        <v>108</v>
      </c>
      <c r="D21" s="161" t="s">
        <v>98</v>
      </c>
      <c r="E21" s="162" t="n">
        <v>8</v>
      </c>
      <c r="F21" s="162"/>
      <c r="G21" s="163"/>
      <c r="M21" s="157" t="n">
        <v>2</v>
      </c>
      <c r="Y21" s="136" t="n">
        <v>10</v>
      </c>
      <c r="Z21" s="136" t="n">
        <v>0</v>
      </c>
      <c r="AA21" s="136" t="n">
        <v>8</v>
      </c>
      <c r="AX21" s="136" t="n">
        <v>5</v>
      </c>
      <c r="AY21" s="136" t="n">
        <f aca="false">IF(AX21=1,G21,0)</f>
        <v>0</v>
      </c>
      <c r="AZ21" s="136" t="n">
        <f aca="false">IF(AX21=2,G21,0)</f>
        <v>0</v>
      </c>
      <c r="BA21" s="136" t="n">
        <f aca="false">IF(AX21=3,G21,0)</f>
        <v>0</v>
      </c>
      <c r="BB21" s="136" t="n">
        <f aca="false">IF(AX21=4,G21,0)</f>
        <v>0</v>
      </c>
      <c r="BC21" s="136" t="n">
        <f aca="false">IF(AX21=5,G21,0)</f>
        <v>0</v>
      </c>
      <c r="CX21" s="136" t="n">
        <v>0</v>
      </c>
    </row>
    <row r="22" customFormat="false" ht="13.2" hidden="false" customHeight="false" outlineLevel="0" collapsed="false">
      <c r="A22" s="181"/>
      <c r="B22" s="182" t="s">
        <v>93</v>
      </c>
      <c r="C22" s="183" t="s">
        <v>109</v>
      </c>
      <c r="D22" s="184"/>
      <c r="E22" s="185"/>
      <c r="F22" s="185"/>
      <c r="G22" s="186"/>
      <c r="M22" s="157"/>
    </row>
    <row r="23" customFormat="false" ht="13.2" hidden="false" customHeight="false" outlineLevel="0" collapsed="false">
      <c r="A23" s="175" t="s">
        <v>77</v>
      </c>
      <c r="B23" s="176" t="s">
        <v>60</v>
      </c>
      <c r="C23" s="177" t="s">
        <v>61</v>
      </c>
      <c r="D23" s="178"/>
      <c r="E23" s="179"/>
      <c r="F23" s="179"/>
      <c r="G23" s="180"/>
      <c r="M23" s="157" t="n">
        <v>1</v>
      </c>
    </row>
    <row r="24" customFormat="false" ht="13.2" hidden="false" customHeight="false" outlineLevel="0" collapsed="false">
      <c r="A24" s="158" t="n">
        <v>14</v>
      </c>
      <c r="B24" s="164" t="s">
        <v>110</v>
      </c>
      <c r="C24" s="165" t="s">
        <v>111</v>
      </c>
      <c r="D24" s="165" t="s">
        <v>112</v>
      </c>
      <c r="E24" s="187" t="n">
        <v>1</v>
      </c>
      <c r="F24" s="162"/>
      <c r="G24" s="163"/>
      <c r="M24" s="157"/>
    </row>
    <row r="25" customFormat="false" ht="13.2" hidden="false" customHeight="false" outlineLevel="0" collapsed="false">
      <c r="A25" s="158" t="n">
        <v>15</v>
      </c>
      <c r="B25" s="159" t="s">
        <v>113</v>
      </c>
      <c r="C25" s="160" t="s">
        <v>114</v>
      </c>
      <c r="D25" s="161" t="s">
        <v>66</v>
      </c>
      <c r="E25" s="162" t="n">
        <v>573.9</v>
      </c>
      <c r="F25" s="162"/>
      <c r="G25" s="163"/>
      <c r="M25" s="157" t="n">
        <v>2</v>
      </c>
      <c r="Y25" s="136" t="n">
        <v>7</v>
      </c>
      <c r="Z25" s="136" t="n">
        <v>1002</v>
      </c>
      <c r="AA25" s="136" t="n">
        <v>5</v>
      </c>
      <c r="AX25" s="136" t="n">
        <v>2</v>
      </c>
      <c r="AY25" s="136" t="n">
        <f aca="false">IF(AX25=1,G25,0)</f>
        <v>0</v>
      </c>
      <c r="AZ25" s="136" t="n">
        <f aca="false">IF(AX25=2,G25,0)</f>
        <v>0</v>
      </c>
      <c r="BA25" s="136" t="n">
        <f aca="false">IF(AX25=3,G25,0)</f>
        <v>0</v>
      </c>
      <c r="BB25" s="136" t="n">
        <f aca="false">IF(AX25=4,G25,0)</f>
        <v>0</v>
      </c>
      <c r="BC25" s="136" t="n">
        <f aca="false">IF(AX25=5,G25,0)</f>
        <v>0</v>
      </c>
      <c r="CX25" s="136" t="n">
        <v>0</v>
      </c>
    </row>
    <row r="26" customFormat="false" ht="13.2" hidden="false" customHeight="false" outlineLevel="0" collapsed="false">
      <c r="A26" s="158" t="n">
        <v>16</v>
      </c>
      <c r="B26" s="159" t="s">
        <v>115</v>
      </c>
      <c r="C26" s="160" t="s">
        <v>116</v>
      </c>
      <c r="D26" s="161" t="s">
        <v>66</v>
      </c>
      <c r="E26" s="162" t="n">
        <v>573.9</v>
      </c>
      <c r="F26" s="162"/>
      <c r="G26" s="163"/>
      <c r="M26" s="157" t="n">
        <v>2</v>
      </c>
      <c r="Y26" s="136" t="n">
        <v>7</v>
      </c>
      <c r="Z26" s="136" t="n">
        <v>1002</v>
      </c>
      <c r="AA26" s="136" t="n">
        <v>5</v>
      </c>
      <c r="AX26" s="136" t="n">
        <v>2</v>
      </c>
      <c r="AY26" s="136" t="n">
        <f aca="false">IF(AX26=1,G26,0)</f>
        <v>0</v>
      </c>
      <c r="AZ26" s="136" t="n">
        <f aca="false">IF(AX26=2,G26,0)</f>
        <v>0</v>
      </c>
      <c r="BA26" s="136" t="n">
        <f aca="false">IF(AX26=3,G26,0)</f>
        <v>0</v>
      </c>
      <c r="BB26" s="136" t="n">
        <f aca="false">IF(AX26=4,G26,0)</f>
        <v>0</v>
      </c>
      <c r="BC26" s="136" t="n">
        <f aca="false">IF(AX26=5,G26,0)</f>
        <v>0</v>
      </c>
      <c r="CX26" s="136" t="n">
        <v>0</v>
      </c>
    </row>
    <row r="27" customFormat="false" ht="13.2" hidden="false" customHeight="false" outlineLevel="0" collapsed="false">
      <c r="A27" s="170"/>
      <c r="B27" s="171" t="s">
        <v>93</v>
      </c>
      <c r="C27" s="172" t="str">
        <f aca="false">CONCATENATE(B23," ",C23)</f>
        <v>732 Strojovny</v>
      </c>
      <c r="D27" s="170"/>
      <c r="E27" s="173"/>
      <c r="F27" s="173"/>
      <c r="G27" s="188"/>
      <c r="M27" s="157" t="n">
        <v>4</v>
      </c>
      <c r="AY27" s="189" t="n">
        <f aca="false">SUM(AY23:AY26)</f>
        <v>0</v>
      </c>
      <c r="AZ27" s="189" t="n">
        <f aca="false">SUM(AZ23:AZ26)</f>
        <v>0</v>
      </c>
      <c r="BA27" s="189" t="n">
        <f aca="false">SUM(BA23:BA26)</f>
        <v>0</v>
      </c>
      <c r="BB27" s="189" t="n">
        <f aca="false">SUM(BB23:BB26)</f>
        <v>0</v>
      </c>
      <c r="BC27" s="189" t="n">
        <f aca="false">SUM(BC23:BC26)</f>
        <v>0</v>
      </c>
    </row>
    <row r="28" customFormat="false" ht="13.2" hidden="false" customHeight="false" outlineLevel="0" collapsed="false">
      <c r="A28" s="175" t="s">
        <v>77</v>
      </c>
      <c r="B28" s="176" t="s">
        <v>117</v>
      </c>
      <c r="C28" s="177" t="s">
        <v>118</v>
      </c>
      <c r="D28" s="178"/>
      <c r="E28" s="179"/>
      <c r="F28" s="179"/>
      <c r="G28" s="180"/>
      <c r="M28" s="157" t="n">
        <v>1</v>
      </c>
    </row>
    <row r="29" customFormat="false" ht="13.2" hidden="false" customHeight="false" outlineLevel="0" collapsed="false">
      <c r="A29" s="158" t="n">
        <v>17</v>
      </c>
      <c r="B29" s="159" t="s">
        <v>119</v>
      </c>
      <c r="C29" s="160" t="s">
        <v>120</v>
      </c>
      <c r="D29" s="161" t="s">
        <v>80</v>
      </c>
      <c r="E29" s="162" t="n">
        <v>1</v>
      </c>
      <c r="F29" s="162"/>
      <c r="G29" s="163"/>
      <c r="M29" s="157" t="n">
        <v>2</v>
      </c>
      <c r="Y29" s="136" t="n">
        <v>1</v>
      </c>
      <c r="Z29" s="136" t="n">
        <v>7</v>
      </c>
      <c r="AA29" s="136" t="n">
        <v>7</v>
      </c>
      <c r="AX29" s="136" t="n">
        <v>2</v>
      </c>
      <c r="AY29" s="136" t="n">
        <f aca="false">IF(AX29=1,G29,0)</f>
        <v>0</v>
      </c>
      <c r="AZ29" s="136" t="n">
        <f aca="false">IF(AX29=2,G29,0)</f>
        <v>0</v>
      </c>
      <c r="BA29" s="136" t="n">
        <f aca="false">IF(AX29=3,G29,0)</f>
        <v>0</v>
      </c>
      <c r="BB29" s="136" t="n">
        <f aca="false">IF(AX29=4,G29,0)</f>
        <v>0</v>
      </c>
      <c r="BC29" s="136" t="n">
        <f aca="false">IF(AX29=5,G29,0)</f>
        <v>0</v>
      </c>
      <c r="CX29" s="136" t="n">
        <v>0.006440988</v>
      </c>
    </row>
    <row r="30" customFormat="false" ht="13.2" hidden="false" customHeight="false" outlineLevel="0" collapsed="false">
      <c r="A30" s="158" t="n">
        <v>18</v>
      </c>
      <c r="B30" s="159" t="s">
        <v>121</v>
      </c>
      <c r="C30" s="160" t="s">
        <v>122</v>
      </c>
      <c r="D30" s="161" t="s">
        <v>80</v>
      </c>
      <c r="E30" s="162" t="n">
        <v>2</v>
      </c>
      <c r="F30" s="162"/>
      <c r="G30" s="163"/>
      <c r="M30" s="157" t="n">
        <v>2</v>
      </c>
      <c r="Y30" s="136" t="n">
        <v>1</v>
      </c>
      <c r="Z30" s="136" t="n">
        <v>7</v>
      </c>
      <c r="AA30" s="136" t="n">
        <v>7</v>
      </c>
      <c r="AX30" s="136" t="n">
        <v>2</v>
      </c>
      <c r="AY30" s="136" t="n">
        <f aca="false">IF(AX30=1,G30,0)</f>
        <v>0</v>
      </c>
      <c r="AZ30" s="136" t="n">
        <f aca="false">IF(AX30=2,G30,0)</f>
        <v>0</v>
      </c>
      <c r="BA30" s="136" t="n">
        <f aca="false">IF(AX30=3,G30,0)</f>
        <v>0</v>
      </c>
      <c r="BB30" s="136" t="n">
        <f aca="false">IF(AX30=4,G30,0)</f>
        <v>0</v>
      </c>
      <c r="BC30" s="136" t="n">
        <f aca="false">IF(AX30=5,G30,0)</f>
        <v>0</v>
      </c>
      <c r="CX30" s="136" t="n">
        <v>0.007057656</v>
      </c>
    </row>
    <row r="31" customFormat="false" ht="13.2" hidden="false" customHeight="false" outlineLevel="0" collapsed="false">
      <c r="A31" s="158" t="n">
        <v>19</v>
      </c>
      <c r="B31" s="159" t="s">
        <v>123</v>
      </c>
      <c r="C31" s="160" t="s">
        <v>124</v>
      </c>
      <c r="D31" s="161" t="s">
        <v>80</v>
      </c>
      <c r="E31" s="162" t="n">
        <v>1</v>
      </c>
      <c r="F31" s="162"/>
      <c r="G31" s="163"/>
      <c r="M31" s="157" t="n">
        <v>2</v>
      </c>
      <c r="Y31" s="136" t="n">
        <v>1</v>
      </c>
      <c r="Z31" s="136" t="n">
        <v>7</v>
      </c>
      <c r="AA31" s="136" t="n">
        <v>7</v>
      </c>
      <c r="AX31" s="136" t="n">
        <v>2</v>
      </c>
      <c r="AY31" s="136" t="n">
        <f aca="false">IF(AX31=1,#REF!,0)</f>
        <v>0</v>
      </c>
      <c r="AZ31" s="136" t="e">
        <f aca="false">IF(AX31=2,#REF!,0)</f>
        <v>#REF!</v>
      </c>
      <c r="BA31" s="136" t="n">
        <f aca="false">IF(AX31=3,#REF!,0)</f>
        <v>0</v>
      </c>
      <c r="BB31" s="136" t="n">
        <f aca="false">IF(AX31=4,#REF!,0)</f>
        <v>0</v>
      </c>
      <c r="BC31" s="136" t="n">
        <f aca="false">IF(AX31=5,#REF!,0)</f>
        <v>0</v>
      </c>
      <c r="CX31" s="136" t="n">
        <v>0.007057656</v>
      </c>
    </row>
    <row r="32" customFormat="false" ht="13.2" hidden="false" customHeight="false" outlineLevel="0" collapsed="false">
      <c r="A32" s="158" t="n">
        <v>20</v>
      </c>
      <c r="B32" s="159" t="s">
        <v>125</v>
      </c>
      <c r="C32" s="160" t="s">
        <v>126</v>
      </c>
      <c r="D32" s="161" t="s">
        <v>80</v>
      </c>
      <c r="E32" s="162" t="n">
        <v>1</v>
      </c>
      <c r="F32" s="162"/>
      <c r="G32" s="163"/>
      <c r="M32" s="157" t="n">
        <v>2</v>
      </c>
      <c r="Y32" s="136" t="n">
        <v>1</v>
      </c>
      <c r="Z32" s="136" t="n">
        <v>7</v>
      </c>
      <c r="AA32" s="136" t="n">
        <v>7</v>
      </c>
      <c r="AX32" s="136" t="n">
        <v>2</v>
      </c>
      <c r="AY32" s="136" t="n">
        <f aca="false">IF(AX32=1,G32,0)</f>
        <v>0</v>
      </c>
      <c r="AZ32" s="136" t="n">
        <f aca="false">IF(AX32=2,G32,0)</f>
        <v>0</v>
      </c>
      <c r="BA32" s="136" t="n">
        <f aca="false">IF(AX32=3,G32,0)</f>
        <v>0</v>
      </c>
      <c r="BB32" s="136" t="n">
        <f aca="false">IF(AX32=4,G32,0)</f>
        <v>0</v>
      </c>
      <c r="BC32" s="136" t="n">
        <f aca="false">IF(AX32=5,G32,0)</f>
        <v>0</v>
      </c>
      <c r="CX32" s="136" t="n">
        <v>0.00604</v>
      </c>
    </row>
    <row r="33" customFormat="false" ht="13.2" hidden="false" customHeight="false" outlineLevel="0" collapsed="false">
      <c r="A33" s="158" t="n">
        <v>21</v>
      </c>
      <c r="B33" s="159" t="s">
        <v>127</v>
      </c>
      <c r="C33" s="160" t="s">
        <v>128</v>
      </c>
      <c r="D33" s="161" t="s">
        <v>129</v>
      </c>
      <c r="E33" s="162" t="n">
        <v>2</v>
      </c>
      <c r="F33" s="162"/>
      <c r="G33" s="163"/>
      <c r="M33" s="157" t="n">
        <v>2</v>
      </c>
      <c r="Y33" s="136" t="n">
        <v>1</v>
      </c>
      <c r="Z33" s="136" t="n">
        <v>7</v>
      </c>
      <c r="AA33" s="136" t="n">
        <v>7</v>
      </c>
      <c r="AX33" s="136" t="n">
        <v>2</v>
      </c>
      <c r="AY33" s="136" t="n">
        <f aca="false">IF(AX33=1,G33,0)</f>
        <v>0</v>
      </c>
      <c r="AZ33" s="136" t="n">
        <f aca="false">IF(AX33=2,G33,0)</f>
        <v>0</v>
      </c>
      <c r="BA33" s="136" t="n">
        <f aca="false">IF(AX33=3,G33,0)</f>
        <v>0</v>
      </c>
      <c r="BB33" s="136" t="n">
        <f aca="false">IF(AX33=4,G33,0)</f>
        <v>0</v>
      </c>
      <c r="BC33" s="136" t="n">
        <f aca="false">IF(AX33=5,G33,0)</f>
        <v>0</v>
      </c>
      <c r="CX33" s="136" t="n">
        <v>0.00054</v>
      </c>
    </row>
    <row r="34" customFormat="false" ht="13.2" hidden="false" customHeight="false" outlineLevel="0" collapsed="false">
      <c r="A34" s="158" t="n">
        <v>22</v>
      </c>
      <c r="B34" s="159" t="s">
        <v>130</v>
      </c>
      <c r="C34" s="160" t="s">
        <v>131</v>
      </c>
      <c r="D34" s="161" t="s">
        <v>132</v>
      </c>
      <c r="E34" s="162" t="n">
        <v>0.4612</v>
      </c>
      <c r="F34" s="162"/>
      <c r="G34" s="163"/>
      <c r="M34" s="157" t="n">
        <v>2</v>
      </c>
      <c r="Y34" s="136" t="n">
        <v>1</v>
      </c>
      <c r="Z34" s="136" t="n">
        <v>7</v>
      </c>
      <c r="AA34" s="136" t="n">
        <v>7</v>
      </c>
      <c r="AX34" s="136" t="n">
        <v>2</v>
      </c>
      <c r="AY34" s="136" t="n">
        <f aca="false">IF(AX34=1,G34,0)</f>
        <v>0</v>
      </c>
      <c r="AZ34" s="136" t="n">
        <f aca="false">IF(AX34=2,G34,0)</f>
        <v>0</v>
      </c>
      <c r="BA34" s="136" t="n">
        <f aca="false">IF(AX34=3,G34,0)</f>
        <v>0</v>
      </c>
      <c r="BB34" s="136" t="n">
        <f aca="false">IF(AX34=4,G34,0)</f>
        <v>0</v>
      </c>
      <c r="BC34" s="136" t="n">
        <f aca="false">IF(AX34=5,G34,0)</f>
        <v>0</v>
      </c>
      <c r="CX34" s="136" t="n">
        <v>0</v>
      </c>
    </row>
    <row r="35" customFormat="false" ht="13.2" hidden="false" customHeight="false" outlineLevel="0" collapsed="false">
      <c r="A35" s="158" t="n">
        <v>23</v>
      </c>
      <c r="B35" s="159" t="s">
        <v>133</v>
      </c>
      <c r="C35" s="160" t="s">
        <v>134</v>
      </c>
      <c r="D35" s="161" t="s">
        <v>66</v>
      </c>
      <c r="E35" s="162" t="n">
        <v>755</v>
      </c>
      <c r="F35" s="162"/>
      <c r="G35" s="163"/>
      <c r="M35" s="157" t="n">
        <v>2</v>
      </c>
      <c r="Y35" s="136" t="n">
        <v>7</v>
      </c>
      <c r="Z35" s="136" t="n">
        <v>1002</v>
      </c>
      <c r="AA35" s="136" t="n">
        <v>5</v>
      </c>
      <c r="AX35" s="136" t="n">
        <v>2</v>
      </c>
      <c r="AY35" s="136" t="n">
        <f aca="false">IF(AX35=1,G35,0)</f>
        <v>0</v>
      </c>
      <c r="AZ35" s="136" t="n">
        <f aca="false">IF(AX35=2,G35,0)</f>
        <v>0</v>
      </c>
      <c r="BA35" s="136" t="n">
        <f aca="false">IF(AX35=3,G35,0)</f>
        <v>0</v>
      </c>
      <c r="BB35" s="136" t="n">
        <f aca="false">IF(AX35=4,G35,0)</f>
        <v>0</v>
      </c>
      <c r="BC35" s="136" t="n">
        <f aca="false">IF(AX35=5,G35,0)</f>
        <v>0</v>
      </c>
      <c r="CX35" s="136" t="n">
        <v>0</v>
      </c>
    </row>
    <row r="36" customFormat="false" ht="13.2" hidden="false" customHeight="false" outlineLevel="0" collapsed="false">
      <c r="A36" s="158" t="n">
        <v>24</v>
      </c>
      <c r="B36" s="159" t="s">
        <v>135</v>
      </c>
      <c r="C36" s="160" t="s">
        <v>136</v>
      </c>
      <c r="D36" s="161" t="s">
        <v>66</v>
      </c>
      <c r="E36" s="162" t="n">
        <v>755</v>
      </c>
      <c r="F36" s="162"/>
      <c r="G36" s="163"/>
      <c r="M36" s="157" t="n">
        <v>2</v>
      </c>
      <c r="Y36" s="136" t="n">
        <v>7</v>
      </c>
      <c r="Z36" s="136" t="n">
        <v>1002</v>
      </c>
      <c r="AA36" s="136" t="n">
        <v>5</v>
      </c>
      <c r="AX36" s="136" t="n">
        <v>2</v>
      </c>
      <c r="AY36" s="136" t="n">
        <f aca="false">IF(AX36=1,G36,0)</f>
        <v>0</v>
      </c>
      <c r="AZ36" s="136" t="n">
        <f aca="false">IF(AX36=2,G36,0)</f>
        <v>0</v>
      </c>
      <c r="BA36" s="136" t="n">
        <f aca="false">IF(AX36=3,G36,0)</f>
        <v>0</v>
      </c>
      <c r="BB36" s="136" t="n">
        <f aca="false">IF(AX36=4,G36,0)</f>
        <v>0</v>
      </c>
      <c r="BC36" s="136" t="n">
        <f aca="false">IF(AX36=5,G36,0)</f>
        <v>0</v>
      </c>
      <c r="CX36" s="136" t="n">
        <v>0</v>
      </c>
    </row>
    <row r="37" customFormat="false" ht="13.2" hidden="false" customHeight="false" outlineLevel="0" collapsed="false">
      <c r="A37" s="170"/>
      <c r="B37" s="171" t="s">
        <v>93</v>
      </c>
      <c r="C37" s="172" t="str">
        <f aca="false">CONCATENATE(B28," ",C28)</f>
        <v>733 Rozvod potrubí</v>
      </c>
      <c r="D37" s="170"/>
      <c r="E37" s="173"/>
      <c r="F37" s="173"/>
      <c r="G37" s="188"/>
      <c r="M37" s="157" t="n">
        <v>4</v>
      </c>
      <c r="AY37" s="189" t="n">
        <f aca="false">SUM(AY28:AY36)</f>
        <v>0</v>
      </c>
      <c r="AZ37" s="189" t="e">
        <f aca="false">SUM(AZ28:AZ36)</f>
        <v>#REF!</v>
      </c>
      <c r="BA37" s="189" t="n">
        <f aca="false">SUM(BA28:BA36)</f>
        <v>0</v>
      </c>
      <c r="BB37" s="189" t="n">
        <f aca="false">SUM(BB28:BB36)</f>
        <v>0</v>
      </c>
      <c r="BC37" s="189" t="n">
        <f aca="false">SUM(BC28:BC36)</f>
        <v>0</v>
      </c>
    </row>
    <row r="38" customFormat="false" ht="13.2" hidden="false" customHeight="false" outlineLevel="0" collapsed="false">
      <c r="A38" s="175" t="s">
        <v>77</v>
      </c>
      <c r="B38" s="176" t="s">
        <v>137</v>
      </c>
      <c r="C38" s="177" t="s">
        <v>138</v>
      </c>
      <c r="D38" s="178"/>
      <c r="E38" s="179"/>
      <c r="F38" s="179"/>
      <c r="G38" s="180"/>
      <c r="M38" s="157" t="n">
        <v>1</v>
      </c>
    </row>
    <row r="39" customFormat="false" ht="13.2" hidden="false" customHeight="false" outlineLevel="0" collapsed="false">
      <c r="A39" s="158" t="n">
        <v>25</v>
      </c>
      <c r="B39" s="159" t="s">
        <v>139</v>
      </c>
      <c r="C39" s="160" t="s">
        <v>140</v>
      </c>
      <c r="D39" s="161" t="s">
        <v>129</v>
      </c>
      <c r="E39" s="162" t="n">
        <v>1</v>
      </c>
      <c r="F39" s="162"/>
      <c r="G39" s="163"/>
      <c r="M39" s="157" t="n">
        <v>2</v>
      </c>
      <c r="Y39" s="136" t="n">
        <v>1</v>
      </c>
      <c r="Z39" s="136" t="n">
        <v>7</v>
      </c>
      <c r="AA39" s="136" t="n">
        <v>7</v>
      </c>
      <c r="AX39" s="136" t="n">
        <v>2</v>
      </c>
      <c r="AY39" s="136" t="n">
        <f aca="false">IF(AX39=1,#REF!,0)</f>
        <v>0</v>
      </c>
      <c r="AZ39" s="136" t="e">
        <f aca="false">IF(AX39=2,#REF!,0)</f>
        <v>#REF!</v>
      </c>
      <c r="BA39" s="136" t="n">
        <f aca="false">IF(AX39=3,#REF!,0)</f>
        <v>0</v>
      </c>
      <c r="BB39" s="136" t="n">
        <f aca="false">IF(AX39=4,#REF!,0)</f>
        <v>0</v>
      </c>
      <c r="BC39" s="136" t="n">
        <f aca="false">IF(AX39=5,#REF!,0)</f>
        <v>0</v>
      </c>
      <c r="CX39" s="136" t="n">
        <v>0.00032</v>
      </c>
    </row>
    <row r="40" s="194" customFormat="true" ht="13.2" hidden="false" customHeight="false" outlineLevel="0" collapsed="false">
      <c r="A40" s="158" t="n">
        <v>26</v>
      </c>
      <c r="B40" s="159" t="s">
        <v>141</v>
      </c>
      <c r="C40" s="160" t="s">
        <v>142</v>
      </c>
      <c r="D40" s="190" t="s">
        <v>129</v>
      </c>
      <c r="E40" s="191" t="n">
        <v>8</v>
      </c>
      <c r="F40" s="192"/>
      <c r="G40" s="193"/>
      <c r="M40" s="194" t="n">
        <v>2</v>
      </c>
      <c r="Y40" s="194" t="n">
        <v>1</v>
      </c>
      <c r="Z40" s="194" t="n">
        <v>7</v>
      </c>
      <c r="AA40" s="194" t="n">
        <v>7</v>
      </c>
      <c r="AX40" s="194" t="n">
        <v>2</v>
      </c>
      <c r="AY40" s="194" t="n">
        <f aca="false">IF(AX40=1,#REF!,0)</f>
        <v>0</v>
      </c>
      <c r="AZ40" s="194" t="e">
        <f aca="false">IF(AX40=2,#REF!,0)</f>
        <v>#REF!</v>
      </c>
      <c r="BA40" s="194" t="n">
        <f aca="false">IF(AX40=3,#REF!,0)</f>
        <v>0</v>
      </c>
      <c r="BB40" s="194" t="n">
        <f aca="false">IF(AX40=4,#REF!,0)</f>
        <v>0</v>
      </c>
      <c r="BC40" s="194" t="n">
        <f aca="false">IF(AX40=5,#REF!,0)</f>
        <v>0</v>
      </c>
      <c r="CX40" s="194" t="n">
        <v>0.00032</v>
      </c>
    </row>
    <row r="41" s="194" customFormat="true" ht="13.2" hidden="false" customHeight="false" outlineLevel="0" collapsed="false">
      <c r="A41" s="158" t="n">
        <v>27</v>
      </c>
      <c r="B41" s="159" t="s">
        <v>143</v>
      </c>
      <c r="C41" s="160" t="s">
        <v>144</v>
      </c>
      <c r="D41" s="190" t="s">
        <v>129</v>
      </c>
      <c r="E41" s="191" t="n">
        <v>8</v>
      </c>
      <c r="F41" s="192"/>
      <c r="G41" s="193"/>
      <c r="M41" s="194" t="n">
        <v>2</v>
      </c>
      <c r="Y41" s="194" t="n">
        <v>1</v>
      </c>
      <c r="Z41" s="194" t="n">
        <v>7</v>
      </c>
      <c r="AA41" s="194" t="n">
        <v>7</v>
      </c>
      <c r="AX41" s="194" t="n">
        <v>2</v>
      </c>
      <c r="AY41" s="194" t="n">
        <f aca="false">IF(AX41=1,#REF!,0)</f>
        <v>0</v>
      </c>
      <c r="AZ41" s="194" t="e">
        <f aca="false">IF(AX41=2,#REF!,0)</f>
        <v>#REF!</v>
      </c>
      <c r="BA41" s="194" t="n">
        <f aca="false">IF(AX41=3,#REF!,0)</f>
        <v>0</v>
      </c>
      <c r="BB41" s="194" t="n">
        <f aca="false">IF(AX41=4,#REF!,0)</f>
        <v>0</v>
      </c>
      <c r="BC41" s="194" t="n">
        <f aca="false">IF(AX41=5,#REF!,0)</f>
        <v>0</v>
      </c>
      <c r="CX41" s="194" t="n">
        <v>0.00032</v>
      </c>
    </row>
    <row r="42" customFormat="false" ht="13.2" hidden="false" customHeight="false" outlineLevel="0" collapsed="false">
      <c r="A42" s="158" t="n">
        <v>28</v>
      </c>
      <c r="B42" s="159" t="s">
        <v>145</v>
      </c>
      <c r="C42" s="160" t="s">
        <v>146</v>
      </c>
      <c r="D42" s="161" t="s">
        <v>129</v>
      </c>
      <c r="E42" s="162" t="n">
        <v>1</v>
      </c>
      <c r="F42" s="162"/>
      <c r="G42" s="163"/>
      <c r="M42" s="157" t="n">
        <v>2</v>
      </c>
      <c r="Y42" s="136" t="n">
        <v>1</v>
      </c>
      <c r="Z42" s="136" t="n">
        <v>7</v>
      </c>
      <c r="AA42" s="136" t="n">
        <v>7</v>
      </c>
      <c r="AX42" s="136" t="n">
        <v>2</v>
      </c>
      <c r="AY42" s="136" t="n">
        <f aca="false">IF(AX42=1,G42,0)</f>
        <v>0</v>
      </c>
      <c r="AZ42" s="136" t="n">
        <f aca="false">IF(AX42=2,G42,0)</f>
        <v>0</v>
      </c>
      <c r="BA42" s="136" t="n">
        <f aca="false">IF(AX42=3,G42,0)</f>
        <v>0</v>
      </c>
      <c r="BB42" s="136" t="n">
        <f aca="false">IF(AX42=4,G42,0)</f>
        <v>0</v>
      </c>
      <c r="BC42" s="136" t="n">
        <f aca="false">IF(AX42=5,G42,0)</f>
        <v>0</v>
      </c>
      <c r="CX42" s="136" t="n">
        <v>9E-005</v>
      </c>
    </row>
    <row r="43" customFormat="false" ht="13.2" hidden="false" customHeight="false" outlineLevel="0" collapsed="false">
      <c r="A43" s="158" t="n">
        <v>29</v>
      </c>
      <c r="B43" s="159" t="s">
        <v>147</v>
      </c>
      <c r="C43" s="160" t="s">
        <v>148</v>
      </c>
      <c r="D43" s="161" t="s">
        <v>112</v>
      </c>
      <c r="E43" s="162" t="n">
        <v>3</v>
      </c>
      <c r="F43" s="162"/>
      <c r="G43" s="163"/>
      <c r="M43" s="157" t="n">
        <v>2</v>
      </c>
      <c r="Y43" s="136" t="n">
        <v>1</v>
      </c>
      <c r="Z43" s="136" t="n">
        <v>7</v>
      </c>
      <c r="AA43" s="136" t="n">
        <v>7</v>
      </c>
      <c r="AX43" s="136" t="n">
        <v>2</v>
      </c>
      <c r="AY43" s="136" t="n">
        <f aca="false">IF(AX43=1,#REF!,0)</f>
        <v>0</v>
      </c>
      <c r="AZ43" s="136" t="e">
        <f aca="false">IF(AX43=2,#REF!,0)</f>
        <v>#REF!</v>
      </c>
      <c r="BA43" s="136" t="n">
        <f aca="false">IF(AX43=3,#REF!,0)</f>
        <v>0</v>
      </c>
      <c r="BB43" s="136" t="n">
        <f aca="false">IF(AX43=4,#REF!,0)</f>
        <v>0</v>
      </c>
      <c r="BC43" s="136" t="n">
        <f aca="false">IF(AX43=5,#REF!,0)</f>
        <v>0</v>
      </c>
      <c r="CX43" s="136" t="n">
        <v>0.00032</v>
      </c>
    </row>
    <row r="44" customFormat="false" ht="13.2" hidden="false" customHeight="false" outlineLevel="0" collapsed="false">
      <c r="A44" s="158" t="n">
        <v>30</v>
      </c>
      <c r="B44" s="159" t="s">
        <v>149</v>
      </c>
      <c r="C44" s="160" t="s">
        <v>150</v>
      </c>
      <c r="D44" s="161" t="s">
        <v>112</v>
      </c>
      <c r="E44" s="162" t="n">
        <v>1</v>
      </c>
      <c r="F44" s="162"/>
      <c r="G44" s="163"/>
      <c r="M44" s="157"/>
    </row>
    <row r="45" customFormat="false" ht="13.2" hidden="false" customHeight="false" outlineLevel="0" collapsed="false">
      <c r="A45" s="158" t="n">
        <v>31</v>
      </c>
      <c r="B45" s="159" t="s">
        <v>151</v>
      </c>
      <c r="C45" s="160" t="s">
        <v>152</v>
      </c>
      <c r="D45" s="161" t="s">
        <v>112</v>
      </c>
      <c r="E45" s="162" t="n">
        <v>1</v>
      </c>
      <c r="F45" s="162"/>
      <c r="G45" s="163"/>
      <c r="M45" s="157"/>
    </row>
    <row r="46" customFormat="false" ht="13.2" hidden="false" customHeight="false" outlineLevel="0" collapsed="false">
      <c r="A46" s="158" t="n">
        <v>32</v>
      </c>
      <c r="B46" s="159" t="s">
        <v>153</v>
      </c>
      <c r="C46" s="160" t="s">
        <v>154</v>
      </c>
      <c r="D46" s="161" t="s">
        <v>129</v>
      </c>
      <c r="E46" s="162" t="n">
        <v>1</v>
      </c>
      <c r="F46" s="162"/>
      <c r="G46" s="163"/>
      <c r="M46" s="157" t="n">
        <v>2</v>
      </c>
      <c r="Y46" s="136" t="n">
        <v>1</v>
      </c>
      <c r="Z46" s="136" t="n">
        <v>7</v>
      </c>
      <c r="AA46" s="136" t="n">
        <v>7</v>
      </c>
      <c r="AX46" s="136" t="n">
        <v>2</v>
      </c>
      <c r="AY46" s="136" t="n">
        <f aca="false">IF(AX46=1,G46,0)</f>
        <v>0</v>
      </c>
      <c r="AZ46" s="136" t="n">
        <f aca="false">IF(AX46=2,G46,0)</f>
        <v>0</v>
      </c>
      <c r="BA46" s="136" t="n">
        <f aca="false">IF(AX46=3,G46,0)</f>
        <v>0</v>
      </c>
      <c r="BB46" s="136" t="n">
        <f aca="false">IF(AX46=4,G46,0)</f>
        <v>0</v>
      </c>
      <c r="BC46" s="136" t="n">
        <f aca="false">IF(AX46=5,G46,0)</f>
        <v>0</v>
      </c>
      <c r="CX46" s="136" t="n">
        <v>0.00074</v>
      </c>
    </row>
    <row r="47" customFormat="false" ht="13.2" hidden="false" customHeight="false" outlineLevel="0" collapsed="false">
      <c r="A47" s="158" t="n">
        <v>33</v>
      </c>
      <c r="B47" s="159" t="s">
        <v>155</v>
      </c>
      <c r="C47" s="160" t="s">
        <v>156</v>
      </c>
      <c r="D47" s="161" t="s">
        <v>132</v>
      </c>
      <c r="E47" s="162" t="n">
        <v>0.0032</v>
      </c>
      <c r="F47" s="162"/>
      <c r="G47" s="163"/>
      <c r="M47" s="157" t="n">
        <v>2</v>
      </c>
      <c r="Y47" s="136" t="n">
        <v>1</v>
      </c>
      <c r="Z47" s="136" t="n">
        <v>7</v>
      </c>
      <c r="AA47" s="136" t="n">
        <v>7</v>
      </c>
      <c r="AX47" s="136" t="n">
        <v>2</v>
      </c>
      <c r="AY47" s="136" t="n">
        <f aca="false">IF(AX47=1,G47,0)</f>
        <v>0</v>
      </c>
      <c r="AZ47" s="136" t="n">
        <f aca="false">IF(AX47=2,G47,0)</f>
        <v>0</v>
      </c>
      <c r="BA47" s="136" t="n">
        <f aca="false">IF(AX47=3,G47,0)</f>
        <v>0</v>
      </c>
      <c r="BB47" s="136" t="n">
        <f aca="false">IF(AX47=4,G47,0)</f>
        <v>0</v>
      </c>
      <c r="BC47" s="136" t="n">
        <f aca="false">IF(AX47=5,G47,0)</f>
        <v>0</v>
      </c>
      <c r="CX47" s="136" t="n">
        <v>0</v>
      </c>
    </row>
    <row r="48" customFormat="false" ht="13.2" hidden="false" customHeight="false" outlineLevel="0" collapsed="false">
      <c r="A48" s="158" t="n">
        <v>34</v>
      </c>
      <c r="B48" s="159" t="s">
        <v>157</v>
      </c>
      <c r="C48" s="160" t="s">
        <v>158</v>
      </c>
      <c r="D48" s="161" t="s">
        <v>66</v>
      </c>
      <c r="E48" s="162" t="n">
        <v>536.2</v>
      </c>
      <c r="F48" s="162"/>
      <c r="G48" s="163"/>
      <c r="M48" s="157" t="n">
        <v>2</v>
      </c>
      <c r="Y48" s="136" t="n">
        <v>7</v>
      </c>
      <c r="Z48" s="136" t="n">
        <v>1002</v>
      </c>
      <c r="AA48" s="136" t="n">
        <v>5</v>
      </c>
      <c r="AX48" s="136" t="n">
        <v>2</v>
      </c>
      <c r="AY48" s="136" t="n">
        <f aca="false">IF(AX48=1,G48,0)</f>
        <v>0</v>
      </c>
      <c r="AZ48" s="136" t="n">
        <f aca="false">IF(AX48=2,G48,0)</f>
        <v>0</v>
      </c>
      <c r="BA48" s="136" t="n">
        <f aca="false">IF(AX48=3,G48,0)</f>
        <v>0</v>
      </c>
      <c r="BB48" s="136" t="n">
        <f aca="false">IF(AX48=4,G48,0)</f>
        <v>0</v>
      </c>
      <c r="BC48" s="136" t="n">
        <f aca="false">IF(AX48=5,G48,0)</f>
        <v>0</v>
      </c>
      <c r="CX48" s="136" t="n">
        <v>0</v>
      </c>
    </row>
    <row r="49" customFormat="false" ht="13.2" hidden="false" customHeight="false" outlineLevel="0" collapsed="false">
      <c r="A49" s="158" t="n">
        <v>35</v>
      </c>
      <c r="B49" s="159" t="s">
        <v>159</v>
      </c>
      <c r="C49" s="160" t="s">
        <v>160</v>
      </c>
      <c r="D49" s="161" t="s">
        <v>66</v>
      </c>
      <c r="E49" s="162" t="n">
        <v>536.2</v>
      </c>
      <c r="F49" s="162"/>
      <c r="G49" s="163"/>
      <c r="M49" s="157" t="n">
        <v>2</v>
      </c>
      <c r="Y49" s="136" t="n">
        <v>7</v>
      </c>
      <c r="Z49" s="136" t="n">
        <v>1002</v>
      </c>
      <c r="AA49" s="136" t="n">
        <v>5</v>
      </c>
      <c r="AX49" s="136" t="n">
        <v>2</v>
      </c>
      <c r="AY49" s="136" t="n">
        <f aca="false">IF(AX49=1,G49,0)</f>
        <v>0</v>
      </c>
      <c r="AZ49" s="136" t="n">
        <f aca="false">IF(AX49=2,G49,0)</f>
        <v>0</v>
      </c>
      <c r="BA49" s="136" t="n">
        <f aca="false">IF(AX49=3,G49,0)</f>
        <v>0</v>
      </c>
      <c r="BB49" s="136" t="n">
        <f aca="false">IF(AX49=4,G49,0)</f>
        <v>0</v>
      </c>
      <c r="BC49" s="136" t="n">
        <f aca="false">IF(AX49=5,G49,0)</f>
        <v>0</v>
      </c>
      <c r="CX49" s="136" t="n">
        <v>0</v>
      </c>
    </row>
    <row r="50" customFormat="false" ht="13.2" hidden="false" customHeight="false" outlineLevel="0" collapsed="false">
      <c r="A50" s="170"/>
      <c r="B50" s="171" t="s">
        <v>93</v>
      </c>
      <c r="C50" s="172" t="str">
        <f aca="false">CONCATENATE(B38," ",C38)</f>
        <v>734 Armatury</v>
      </c>
      <c r="D50" s="170"/>
      <c r="E50" s="173"/>
      <c r="F50" s="173"/>
      <c r="G50" s="188"/>
      <c r="M50" s="157" t="n">
        <v>4</v>
      </c>
      <c r="AY50" s="189" t="n">
        <f aca="false">SUM(AY38:AY49)</f>
        <v>0</v>
      </c>
      <c r="AZ50" s="189" t="e">
        <f aca="false">SUM(AZ38:AZ49)</f>
        <v>#REF!</v>
      </c>
      <c r="BA50" s="189" t="n">
        <f aca="false">SUM(BA38:BA49)</f>
        <v>0</v>
      </c>
      <c r="BB50" s="189" t="n">
        <f aca="false">SUM(BB38:BB49)</f>
        <v>0</v>
      </c>
      <c r="BC50" s="189" t="n">
        <f aca="false">SUM(BC38:BC49)</f>
        <v>0</v>
      </c>
    </row>
    <row r="51" customFormat="false" ht="13.2" hidden="false" customHeight="false" outlineLevel="0" collapsed="false">
      <c r="A51" s="175" t="s">
        <v>77</v>
      </c>
      <c r="B51" s="176" t="s">
        <v>161</v>
      </c>
      <c r="C51" s="177" t="s">
        <v>162</v>
      </c>
      <c r="D51" s="178"/>
      <c r="E51" s="179"/>
      <c r="F51" s="179"/>
      <c r="G51" s="180"/>
      <c r="M51" s="157" t="n">
        <v>1</v>
      </c>
    </row>
    <row r="52" customFormat="false" ht="13.2" hidden="false" customHeight="false" outlineLevel="0" collapsed="false">
      <c r="A52" s="158" t="n">
        <v>36</v>
      </c>
      <c r="B52" s="159" t="s">
        <v>163</v>
      </c>
      <c r="C52" s="160" t="s">
        <v>164</v>
      </c>
      <c r="D52" s="161" t="s">
        <v>165</v>
      </c>
      <c r="E52" s="162" t="n">
        <v>10</v>
      </c>
      <c r="F52" s="162"/>
      <c r="G52" s="163"/>
      <c r="M52" s="157" t="n">
        <v>2</v>
      </c>
      <c r="Y52" s="136" t="n">
        <v>1</v>
      </c>
      <c r="Z52" s="136" t="n">
        <v>7</v>
      </c>
      <c r="AA52" s="136" t="n">
        <v>7</v>
      </c>
      <c r="AX52" s="136" t="n">
        <v>2</v>
      </c>
      <c r="AY52" s="136" t="n">
        <f aca="false">IF(AX52=1,G52,0)</f>
        <v>0</v>
      </c>
      <c r="AZ52" s="136" t="n">
        <f aca="false">IF(AX52=2,G52,0)</f>
        <v>0</v>
      </c>
      <c r="BA52" s="136" t="n">
        <f aca="false">IF(AX52=3,G52,0)</f>
        <v>0</v>
      </c>
      <c r="BB52" s="136" t="n">
        <f aca="false">IF(AX52=4,G52,0)</f>
        <v>0</v>
      </c>
      <c r="BC52" s="136" t="n">
        <f aca="false">IF(AX52=5,G52,0)</f>
        <v>0</v>
      </c>
      <c r="CX52" s="136" t="n">
        <v>7E-005</v>
      </c>
    </row>
    <row r="53" customFormat="false" ht="13.2" hidden="false" customHeight="false" outlineLevel="0" collapsed="false">
      <c r="A53" s="158" t="n">
        <v>37</v>
      </c>
      <c r="B53" s="159" t="s">
        <v>166</v>
      </c>
      <c r="C53" s="160" t="s">
        <v>167</v>
      </c>
      <c r="D53" s="161" t="s">
        <v>165</v>
      </c>
      <c r="E53" s="162" t="n">
        <v>10</v>
      </c>
      <c r="F53" s="162"/>
      <c r="G53" s="163"/>
      <c r="M53" s="157" t="n">
        <v>2</v>
      </c>
      <c r="Y53" s="136" t="n">
        <v>1</v>
      </c>
      <c r="Z53" s="136" t="n">
        <v>7</v>
      </c>
      <c r="AA53" s="136" t="n">
        <v>7</v>
      </c>
      <c r="AX53" s="136" t="n">
        <v>2</v>
      </c>
      <c r="AY53" s="136" t="n">
        <f aca="false">IF(AX53=1,G53,0)</f>
        <v>0</v>
      </c>
      <c r="AZ53" s="136" t="n">
        <f aca="false">IF(AX53=2,G53,0)</f>
        <v>0</v>
      </c>
      <c r="BA53" s="136" t="n">
        <f aca="false">IF(AX53=3,G53,0)</f>
        <v>0</v>
      </c>
      <c r="BB53" s="136" t="n">
        <f aca="false">IF(AX53=4,G53,0)</f>
        <v>0</v>
      </c>
      <c r="BC53" s="136" t="n">
        <f aca="false">IF(AX53=5,G53,0)</f>
        <v>0</v>
      </c>
      <c r="CX53" s="136" t="n">
        <v>6E-005</v>
      </c>
    </row>
    <row r="54" customFormat="false" ht="13.2" hidden="false" customHeight="false" outlineLevel="0" collapsed="false">
      <c r="A54" s="158" t="n">
        <v>38</v>
      </c>
      <c r="B54" s="159" t="s">
        <v>168</v>
      </c>
      <c r="C54" s="160" t="s">
        <v>169</v>
      </c>
      <c r="D54" s="161" t="s">
        <v>132</v>
      </c>
      <c r="E54" s="162" t="n">
        <v>0.01</v>
      </c>
      <c r="F54" s="162"/>
      <c r="G54" s="163"/>
      <c r="M54" s="157" t="n">
        <v>2</v>
      </c>
      <c r="Y54" s="136" t="n">
        <v>3</v>
      </c>
      <c r="Z54" s="136" t="n">
        <v>7</v>
      </c>
      <c r="AA54" s="136" t="n">
        <v>13231054</v>
      </c>
      <c r="AX54" s="136" t="n">
        <v>2</v>
      </c>
      <c r="AY54" s="136" t="n">
        <f aca="false">IF(AX54=1,G54,0)</f>
        <v>0</v>
      </c>
      <c r="AZ54" s="136" t="n">
        <f aca="false">IF(AX54=2,G54,0)</f>
        <v>0</v>
      </c>
      <c r="BA54" s="136" t="n">
        <f aca="false">IF(AX54=3,G54,0)</f>
        <v>0</v>
      </c>
      <c r="BB54" s="136" t="n">
        <f aca="false">IF(AX54=4,G54,0)</f>
        <v>0</v>
      </c>
      <c r="BC54" s="136" t="n">
        <f aca="false">IF(AX54=5,G54,0)</f>
        <v>0</v>
      </c>
      <c r="CX54" s="136" t="n">
        <v>1</v>
      </c>
    </row>
    <row r="55" customFormat="false" ht="13.2" hidden="false" customHeight="false" outlineLevel="0" collapsed="false">
      <c r="A55" s="158" t="n">
        <v>39</v>
      </c>
      <c r="B55" s="159" t="s">
        <v>170</v>
      </c>
      <c r="C55" s="160" t="s">
        <v>171</v>
      </c>
      <c r="D55" s="161" t="s">
        <v>132</v>
      </c>
      <c r="E55" s="162" t="n">
        <v>0.01</v>
      </c>
      <c r="F55" s="162"/>
      <c r="G55" s="163"/>
      <c r="M55" s="157" t="n">
        <v>2</v>
      </c>
      <c r="Y55" s="136" t="n">
        <v>3</v>
      </c>
      <c r="Z55" s="136" t="n">
        <v>7</v>
      </c>
      <c r="AA55" s="136" t="n">
        <v>13331552</v>
      </c>
      <c r="AX55" s="136" t="n">
        <v>2</v>
      </c>
      <c r="AY55" s="136" t="n">
        <f aca="false">IF(AX55=1,G55,0)</f>
        <v>0</v>
      </c>
      <c r="AZ55" s="136" t="n">
        <f aca="false">IF(AX55=2,G55,0)</f>
        <v>0</v>
      </c>
      <c r="BA55" s="136" t="n">
        <f aca="false">IF(AX55=3,G55,0)</f>
        <v>0</v>
      </c>
      <c r="BB55" s="136" t="n">
        <f aca="false">IF(AX55=4,G55,0)</f>
        <v>0</v>
      </c>
      <c r="BC55" s="136" t="n">
        <f aca="false">IF(AX55=5,G55,0)</f>
        <v>0</v>
      </c>
      <c r="CX55" s="136" t="n">
        <v>1</v>
      </c>
    </row>
    <row r="56" customFormat="false" ht="13.2" hidden="false" customHeight="false" outlineLevel="0" collapsed="false">
      <c r="A56" s="158" t="n">
        <v>40</v>
      </c>
      <c r="B56" s="159" t="s">
        <v>172</v>
      </c>
      <c r="C56" s="160" t="s">
        <v>173</v>
      </c>
      <c r="D56" s="161" t="s">
        <v>66</v>
      </c>
      <c r="E56" s="162" t="n">
        <v>301</v>
      </c>
      <c r="F56" s="162"/>
      <c r="G56" s="163"/>
      <c r="M56" s="157" t="n">
        <v>2</v>
      </c>
      <c r="Y56" s="136" t="n">
        <v>7</v>
      </c>
      <c r="Z56" s="136" t="n">
        <v>1002</v>
      </c>
      <c r="AA56" s="136" t="n">
        <v>5</v>
      </c>
      <c r="AX56" s="136" t="n">
        <v>2</v>
      </c>
      <c r="AY56" s="136" t="n">
        <f aca="false">IF(AX56=1,G56,0)</f>
        <v>0</v>
      </c>
      <c r="AZ56" s="136" t="n">
        <f aca="false">IF(AX56=2,G56,0)</f>
        <v>0</v>
      </c>
      <c r="BA56" s="136" t="n">
        <f aca="false">IF(AX56=3,G56,0)</f>
        <v>0</v>
      </c>
      <c r="BB56" s="136" t="n">
        <f aca="false">IF(AX56=4,G56,0)</f>
        <v>0</v>
      </c>
      <c r="BC56" s="136" t="n">
        <f aca="false">IF(AX56=5,G56,0)</f>
        <v>0</v>
      </c>
      <c r="CX56" s="136" t="n">
        <v>0</v>
      </c>
    </row>
    <row r="57" customFormat="false" ht="13.2" hidden="false" customHeight="false" outlineLevel="0" collapsed="false">
      <c r="A57" s="158" t="n">
        <v>41</v>
      </c>
      <c r="B57" s="159" t="s">
        <v>174</v>
      </c>
      <c r="C57" s="160" t="s">
        <v>175</v>
      </c>
      <c r="D57" s="161" t="s">
        <v>66</v>
      </c>
      <c r="E57" s="162" t="n">
        <v>301</v>
      </c>
      <c r="F57" s="162"/>
      <c r="G57" s="163"/>
      <c r="M57" s="157" t="n">
        <v>2</v>
      </c>
      <c r="Y57" s="136" t="n">
        <v>7</v>
      </c>
      <c r="Z57" s="136" t="n">
        <v>1002</v>
      </c>
      <c r="AA57" s="136" t="n">
        <v>5</v>
      </c>
      <c r="AX57" s="136" t="n">
        <v>2</v>
      </c>
      <c r="AY57" s="136" t="n">
        <f aca="false">IF(AX57=1,G57,0)</f>
        <v>0</v>
      </c>
      <c r="AZ57" s="136" t="n">
        <f aca="false">IF(AX57=2,G57,0)</f>
        <v>0</v>
      </c>
      <c r="BA57" s="136" t="n">
        <f aca="false">IF(AX57=3,G57,0)</f>
        <v>0</v>
      </c>
      <c r="BB57" s="136" t="n">
        <f aca="false">IF(AX57=4,G57,0)</f>
        <v>0</v>
      </c>
      <c r="BC57" s="136" t="n">
        <f aca="false">IF(AX57=5,G57,0)</f>
        <v>0</v>
      </c>
      <c r="CX57" s="136" t="n">
        <v>0</v>
      </c>
    </row>
    <row r="58" customFormat="false" ht="13.2" hidden="false" customHeight="false" outlineLevel="0" collapsed="false">
      <c r="A58" s="170"/>
      <c r="B58" s="171" t="s">
        <v>93</v>
      </c>
      <c r="C58" s="172" t="str">
        <f aca="false">CONCATENATE(B51," ",C51)</f>
        <v>767 Konstrukce zámečnické</v>
      </c>
      <c r="D58" s="170"/>
      <c r="E58" s="173"/>
      <c r="F58" s="173"/>
      <c r="G58" s="188"/>
      <c r="M58" s="157" t="n">
        <v>4</v>
      </c>
      <c r="AY58" s="189" t="n">
        <f aca="false">SUM(AY51:AY57)</f>
        <v>0</v>
      </c>
      <c r="AZ58" s="189" t="n">
        <f aca="false">SUM(AZ51:AZ57)</f>
        <v>0</v>
      </c>
      <c r="BA58" s="189" t="n">
        <f aca="false">SUM(BA51:BA57)</f>
        <v>0</v>
      </c>
      <c r="BB58" s="189" t="n">
        <f aca="false">SUM(BB51:BB57)</f>
        <v>0</v>
      </c>
      <c r="BC58" s="189" t="n">
        <f aca="false">SUM(BC51:BC57)</f>
        <v>0</v>
      </c>
    </row>
    <row r="59" customFormat="false" ht="13.2" hidden="false" customHeight="false" outlineLevel="0" collapsed="false">
      <c r="A59" s="175" t="s">
        <v>77</v>
      </c>
      <c r="B59" s="176" t="s">
        <v>176</v>
      </c>
      <c r="C59" s="177" t="s">
        <v>177</v>
      </c>
      <c r="D59" s="178"/>
      <c r="E59" s="179"/>
      <c r="F59" s="179"/>
      <c r="G59" s="180"/>
      <c r="M59" s="157" t="n">
        <v>1</v>
      </c>
    </row>
    <row r="60" customFormat="false" ht="13.2" hidden="false" customHeight="false" outlineLevel="0" collapsed="false">
      <c r="A60" s="158" t="n">
        <v>42</v>
      </c>
      <c r="B60" s="159" t="s">
        <v>178</v>
      </c>
      <c r="C60" s="160" t="s">
        <v>179</v>
      </c>
      <c r="D60" s="161" t="s">
        <v>180</v>
      </c>
      <c r="E60" s="162" t="n">
        <v>1</v>
      </c>
      <c r="F60" s="162"/>
      <c r="G60" s="163"/>
      <c r="M60" s="157" t="n">
        <v>2</v>
      </c>
      <c r="Y60" s="136" t="n">
        <v>1</v>
      </c>
      <c r="Z60" s="136" t="n">
        <v>7</v>
      </c>
      <c r="AA60" s="136" t="n">
        <v>7</v>
      </c>
      <c r="AX60" s="136" t="n">
        <v>2</v>
      </c>
      <c r="AY60" s="136" t="n">
        <f aca="false">IF(AX60=1,G60,0)</f>
        <v>0</v>
      </c>
      <c r="AZ60" s="136" t="n">
        <f aca="false">IF(AX60=2,G60,0)</f>
        <v>0</v>
      </c>
      <c r="BA60" s="136" t="n">
        <f aca="false">IF(AX60=3,G60,0)</f>
        <v>0</v>
      </c>
      <c r="BB60" s="136" t="n">
        <f aca="false">IF(AX60=4,G60,0)</f>
        <v>0</v>
      </c>
      <c r="BC60" s="136" t="n">
        <f aca="false">IF(AX60=5,G60,0)</f>
        <v>0</v>
      </c>
      <c r="CX60" s="136" t="n">
        <v>0.00023</v>
      </c>
    </row>
    <row r="61" customFormat="false" ht="13.2" hidden="false" customHeight="false" outlineLevel="0" collapsed="false">
      <c r="A61" s="158" t="n">
        <v>43</v>
      </c>
      <c r="B61" s="159" t="s">
        <v>181</v>
      </c>
      <c r="C61" s="160" t="s">
        <v>182</v>
      </c>
      <c r="D61" s="161" t="s">
        <v>180</v>
      </c>
      <c r="E61" s="162" t="n">
        <v>1</v>
      </c>
      <c r="F61" s="162"/>
      <c r="G61" s="163"/>
      <c r="M61" s="157" t="n">
        <v>2</v>
      </c>
      <c r="Y61" s="136" t="n">
        <v>1</v>
      </c>
      <c r="Z61" s="136" t="n">
        <v>7</v>
      </c>
      <c r="AA61" s="136" t="n">
        <v>7</v>
      </c>
      <c r="AX61" s="136" t="n">
        <v>2</v>
      </c>
      <c r="AY61" s="136" t="n">
        <f aca="false">IF(AX61=1,G61,0)</f>
        <v>0</v>
      </c>
      <c r="AZ61" s="136" t="n">
        <f aca="false">IF(AX61=2,G61,0)</f>
        <v>0</v>
      </c>
      <c r="BA61" s="136" t="n">
        <f aca="false">IF(AX61=3,G61,0)</f>
        <v>0</v>
      </c>
      <c r="BB61" s="136" t="n">
        <f aca="false">IF(AX61=4,G61,0)</f>
        <v>0</v>
      </c>
      <c r="BC61" s="136" t="n">
        <f aca="false">IF(AX61=5,G61,0)</f>
        <v>0</v>
      </c>
      <c r="CX61" s="136" t="n">
        <v>8E-005</v>
      </c>
    </row>
    <row r="62" customFormat="false" ht="13.2" hidden="false" customHeight="false" outlineLevel="0" collapsed="false">
      <c r="A62" s="158" t="n">
        <v>44</v>
      </c>
      <c r="B62" s="159" t="s">
        <v>183</v>
      </c>
      <c r="C62" s="160" t="s">
        <v>184</v>
      </c>
      <c r="D62" s="161" t="s">
        <v>80</v>
      </c>
      <c r="E62" s="162" t="n">
        <v>3</v>
      </c>
      <c r="F62" s="162"/>
      <c r="G62" s="163"/>
      <c r="M62" s="157" t="n">
        <v>2</v>
      </c>
      <c r="Y62" s="136" t="n">
        <v>1</v>
      </c>
      <c r="Z62" s="136" t="n">
        <v>7</v>
      </c>
      <c r="AA62" s="136" t="n">
        <v>7</v>
      </c>
      <c r="AX62" s="136" t="n">
        <v>2</v>
      </c>
      <c r="AY62" s="136" t="n">
        <f aca="false">IF(AX62=1,G62,0)</f>
        <v>0</v>
      </c>
      <c r="AZ62" s="136" t="n">
        <f aca="false">IF(AX62=2,G62,0)</f>
        <v>0</v>
      </c>
      <c r="BA62" s="136" t="n">
        <f aca="false">IF(AX62=3,G62,0)</f>
        <v>0</v>
      </c>
      <c r="BB62" s="136" t="n">
        <f aca="false">IF(AX62=4,G62,0)</f>
        <v>0</v>
      </c>
      <c r="BC62" s="136" t="n">
        <f aca="false">IF(AX62=5,G62,0)</f>
        <v>0</v>
      </c>
      <c r="CX62" s="136" t="n">
        <v>7E-005</v>
      </c>
    </row>
    <row r="63" customFormat="false" ht="13.2" hidden="false" customHeight="false" outlineLevel="0" collapsed="false">
      <c r="A63" s="170"/>
      <c r="B63" s="171" t="s">
        <v>93</v>
      </c>
      <c r="C63" s="172" t="str">
        <f aca="false">CONCATENATE(B59," ",C59)</f>
        <v>783 Nátěry</v>
      </c>
      <c r="D63" s="170"/>
      <c r="E63" s="173"/>
      <c r="F63" s="173"/>
      <c r="G63" s="188"/>
      <c r="M63" s="157" t="n">
        <v>4</v>
      </c>
      <c r="AY63" s="189" t="n">
        <f aca="false">SUM(AY59:AY62)</f>
        <v>0</v>
      </c>
      <c r="AZ63" s="189" t="n">
        <f aca="false">SUM(AZ59:AZ62)</f>
        <v>0</v>
      </c>
      <c r="BA63" s="189" t="n">
        <f aca="false">SUM(BA59:BA62)</f>
        <v>0</v>
      </c>
      <c r="BB63" s="189" t="n">
        <f aca="false">SUM(BB59:BB62)</f>
        <v>0</v>
      </c>
      <c r="BC63" s="189" t="n">
        <f aca="false">SUM(BC59:BC62)</f>
        <v>0</v>
      </c>
    </row>
    <row r="64" customFormat="false" ht="13.2" hidden="false" customHeight="false" outlineLevel="0" collapsed="false">
      <c r="E64" s="136"/>
    </row>
    <row r="65" customFormat="false" ht="13.2" hidden="false" customHeight="false" outlineLevel="0" collapsed="false">
      <c r="E65" s="136"/>
    </row>
    <row r="66" customFormat="false" ht="13.2" hidden="false" customHeight="false" outlineLevel="0" collapsed="false">
      <c r="E66" s="136"/>
    </row>
    <row r="67" customFormat="false" ht="13.2" hidden="false" customHeight="false" outlineLevel="0" collapsed="false">
      <c r="E67" s="136"/>
    </row>
    <row r="68" customFormat="false" ht="13.2" hidden="false" customHeight="false" outlineLevel="0" collapsed="false">
      <c r="E68" s="136"/>
    </row>
    <row r="69" customFormat="false" ht="13.2" hidden="false" customHeight="false" outlineLevel="0" collapsed="false">
      <c r="E69" s="136"/>
    </row>
    <row r="70" customFormat="false" ht="13.2" hidden="false" customHeight="false" outlineLevel="0" collapsed="false">
      <c r="E70" s="136"/>
    </row>
    <row r="71" customFormat="false" ht="13.2" hidden="false" customHeight="false" outlineLevel="0" collapsed="false">
      <c r="E71" s="136"/>
    </row>
    <row r="72" customFormat="false" ht="13.2" hidden="false" customHeight="false" outlineLevel="0" collapsed="false">
      <c r="E72" s="136"/>
    </row>
    <row r="73" customFormat="false" ht="13.2" hidden="false" customHeight="false" outlineLevel="0" collapsed="false">
      <c r="E73" s="136"/>
    </row>
    <row r="74" customFormat="false" ht="13.2" hidden="false" customHeight="false" outlineLevel="0" collapsed="false">
      <c r="E74" s="136"/>
    </row>
    <row r="75" customFormat="false" ht="13.2" hidden="false" customHeight="false" outlineLevel="0" collapsed="false">
      <c r="E75" s="136"/>
    </row>
    <row r="76" customFormat="false" ht="13.2" hidden="false" customHeight="false" outlineLevel="0" collapsed="false">
      <c r="E76" s="136"/>
    </row>
    <row r="77" customFormat="false" ht="13.2" hidden="false" customHeight="false" outlineLevel="0" collapsed="false">
      <c r="E77" s="136"/>
    </row>
    <row r="78" customFormat="false" ht="13.2" hidden="false" customHeight="false" outlineLevel="0" collapsed="false">
      <c r="E78" s="136"/>
    </row>
    <row r="79" customFormat="false" ht="13.2" hidden="false" customHeight="false" outlineLevel="0" collapsed="false">
      <c r="E79" s="136"/>
    </row>
    <row r="80" customFormat="false" ht="13.2" hidden="false" customHeight="false" outlineLevel="0" collapsed="false">
      <c r="E80" s="136"/>
    </row>
    <row r="81" customFormat="false" ht="13.2" hidden="false" customHeight="false" outlineLevel="0" collapsed="false">
      <c r="E81" s="136"/>
    </row>
    <row r="82" customFormat="false" ht="13.2" hidden="false" customHeight="false" outlineLevel="0" collapsed="false">
      <c r="E82" s="136"/>
    </row>
    <row r="83" customFormat="false" ht="13.2" hidden="false" customHeight="false" outlineLevel="0" collapsed="false">
      <c r="E83" s="136"/>
    </row>
    <row r="84" customFormat="false" ht="13.2" hidden="false" customHeight="false" outlineLevel="0" collapsed="false">
      <c r="E84" s="136"/>
    </row>
    <row r="85" customFormat="false" ht="13.2" hidden="false" customHeight="false" outlineLevel="0" collapsed="false">
      <c r="E85" s="136"/>
    </row>
    <row r="86" customFormat="false" ht="13.2" hidden="false" customHeight="false" outlineLevel="0" collapsed="false">
      <c r="E86" s="136"/>
    </row>
    <row r="87" customFormat="false" ht="13.2" hidden="false" customHeight="false" outlineLevel="0" collapsed="false">
      <c r="A87" s="195"/>
      <c r="B87" s="195"/>
      <c r="C87" s="195"/>
      <c r="D87" s="195"/>
      <c r="E87" s="195"/>
      <c r="F87" s="195"/>
      <c r="G87" s="195"/>
    </row>
    <row r="88" customFormat="false" ht="13.2" hidden="false" customHeight="false" outlineLevel="0" collapsed="false">
      <c r="A88" s="195"/>
      <c r="B88" s="195"/>
      <c r="C88" s="195"/>
      <c r="D88" s="195"/>
      <c r="E88" s="195"/>
      <c r="F88" s="195"/>
      <c r="G88" s="195"/>
    </row>
    <row r="89" customFormat="false" ht="13.2" hidden="false" customHeight="false" outlineLevel="0" collapsed="false">
      <c r="A89" s="195"/>
      <c r="B89" s="195"/>
      <c r="C89" s="195"/>
      <c r="D89" s="195"/>
      <c r="E89" s="195"/>
      <c r="F89" s="195"/>
      <c r="G89" s="195"/>
    </row>
    <row r="90" customFormat="false" ht="13.2" hidden="false" customHeight="false" outlineLevel="0" collapsed="false">
      <c r="A90" s="195"/>
      <c r="B90" s="195"/>
      <c r="C90" s="195"/>
      <c r="D90" s="195"/>
      <c r="E90" s="195"/>
      <c r="F90" s="195"/>
      <c r="G90" s="195"/>
    </row>
    <row r="91" customFormat="false" ht="13.2" hidden="false" customHeight="false" outlineLevel="0" collapsed="false">
      <c r="E91" s="136"/>
    </row>
    <row r="92" customFormat="false" ht="13.2" hidden="false" customHeight="false" outlineLevel="0" collapsed="false">
      <c r="E92" s="136"/>
    </row>
    <row r="93" customFormat="false" ht="13.2" hidden="false" customHeight="false" outlineLevel="0" collapsed="false">
      <c r="E93" s="136"/>
    </row>
    <row r="94" customFormat="false" ht="13.2" hidden="false" customHeight="false" outlineLevel="0" collapsed="false">
      <c r="E94" s="136"/>
    </row>
    <row r="95" customFormat="false" ht="13.2" hidden="false" customHeight="false" outlineLevel="0" collapsed="false">
      <c r="E95" s="136"/>
    </row>
    <row r="96" customFormat="false" ht="13.2" hidden="false" customHeight="false" outlineLevel="0" collapsed="false">
      <c r="E96" s="136"/>
    </row>
    <row r="97" customFormat="false" ht="13.2" hidden="false" customHeight="false" outlineLevel="0" collapsed="false">
      <c r="E97" s="136"/>
    </row>
    <row r="98" customFormat="false" ht="13.2" hidden="false" customHeight="false" outlineLevel="0" collapsed="false">
      <c r="E98" s="136"/>
    </row>
    <row r="99" customFormat="false" ht="13.2" hidden="false" customHeight="false" outlineLevel="0" collapsed="false">
      <c r="E99" s="136"/>
    </row>
    <row r="100" customFormat="false" ht="13.2" hidden="false" customHeight="false" outlineLevel="0" collapsed="false">
      <c r="E100" s="136"/>
    </row>
    <row r="101" customFormat="false" ht="13.2" hidden="false" customHeight="false" outlineLevel="0" collapsed="false">
      <c r="E101" s="136"/>
    </row>
    <row r="102" customFormat="false" ht="13.2" hidden="false" customHeight="false" outlineLevel="0" collapsed="false">
      <c r="E102" s="136"/>
    </row>
    <row r="103" customFormat="false" ht="13.2" hidden="false" customHeight="false" outlineLevel="0" collapsed="false">
      <c r="E103" s="136"/>
    </row>
    <row r="104" customFormat="false" ht="13.2" hidden="false" customHeight="false" outlineLevel="0" collapsed="false">
      <c r="E104" s="136"/>
    </row>
    <row r="105" customFormat="false" ht="13.2" hidden="false" customHeight="false" outlineLevel="0" collapsed="false">
      <c r="E105" s="136"/>
    </row>
    <row r="106" customFormat="false" ht="13.2" hidden="false" customHeight="false" outlineLevel="0" collapsed="false">
      <c r="E106" s="136"/>
    </row>
    <row r="107" customFormat="false" ht="13.2" hidden="false" customHeight="false" outlineLevel="0" collapsed="false">
      <c r="E107" s="136"/>
    </row>
    <row r="108" customFormat="false" ht="13.2" hidden="false" customHeight="false" outlineLevel="0" collapsed="false">
      <c r="E108" s="136"/>
    </row>
    <row r="109" customFormat="false" ht="13.2" hidden="false" customHeight="false" outlineLevel="0" collapsed="false">
      <c r="E109" s="136"/>
    </row>
    <row r="110" customFormat="false" ht="13.2" hidden="false" customHeight="false" outlineLevel="0" collapsed="false">
      <c r="E110" s="136"/>
    </row>
    <row r="111" customFormat="false" ht="13.2" hidden="false" customHeight="false" outlineLevel="0" collapsed="false">
      <c r="E111" s="136"/>
    </row>
    <row r="112" customFormat="false" ht="13.2" hidden="false" customHeight="false" outlineLevel="0" collapsed="false">
      <c r="E112" s="136"/>
    </row>
    <row r="113" customFormat="false" ht="13.2" hidden="false" customHeight="false" outlineLevel="0" collapsed="false">
      <c r="E113" s="136"/>
    </row>
    <row r="114" customFormat="false" ht="13.2" hidden="false" customHeight="false" outlineLevel="0" collapsed="false">
      <c r="E114" s="136"/>
    </row>
    <row r="115" customFormat="false" ht="13.2" hidden="false" customHeight="false" outlineLevel="0" collapsed="false">
      <c r="E115" s="136"/>
    </row>
    <row r="116" customFormat="false" ht="13.2" hidden="false" customHeight="false" outlineLevel="0" collapsed="false">
      <c r="E116" s="136"/>
    </row>
    <row r="117" customFormat="false" ht="13.2" hidden="false" customHeight="false" outlineLevel="0" collapsed="false">
      <c r="E117" s="136"/>
    </row>
    <row r="118" customFormat="false" ht="13.2" hidden="false" customHeight="false" outlineLevel="0" collapsed="false">
      <c r="E118" s="136"/>
    </row>
    <row r="119" customFormat="false" ht="13.2" hidden="false" customHeight="false" outlineLevel="0" collapsed="false">
      <c r="E119" s="136"/>
    </row>
    <row r="120" customFormat="false" ht="13.2" hidden="false" customHeight="false" outlineLevel="0" collapsed="false">
      <c r="E120" s="136"/>
    </row>
    <row r="121" customFormat="false" ht="13.2" hidden="false" customHeight="false" outlineLevel="0" collapsed="false">
      <c r="E121" s="136"/>
    </row>
    <row r="122" customFormat="false" ht="13.2" hidden="false" customHeight="false" outlineLevel="0" collapsed="false">
      <c r="A122" s="196"/>
      <c r="B122" s="196"/>
    </row>
    <row r="123" customFormat="false" ht="13.2" hidden="false" customHeight="false" outlineLevel="0" collapsed="false">
      <c r="A123" s="195"/>
      <c r="B123" s="195"/>
      <c r="C123" s="197"/>
      <c r="D123" s="197"/>
      <c r="E123" s="198"/>
      <c r="F123" s="197"/>
      <c r="G123" s="199"/>
    </row>
    <row r="124" customFormat="false" ht="13.2" hidden="false" customHeight="false" outlineLevel="0" collapsed="false">
      <c r="A124" s="200"/>
      <c r="B124" s="200"/>
      <c r="C124" s="195"/>
      <c r="D124" s="195"/>
      <c r="E124" s="201"/>
      <c r="F124" s="195"/>
      <c r="G124" s="195"/>
    </row>
    <row r="125" customFormat="false" ht="13.2" hidden="false" customHeight="false" outlineLevel="0" collapsed="false">
      <c r="A125" s="195"/>
      <c r="B125" s="195"/>
      <c r="C125" s="195"/>
      <c r="D125" s="195"/>
      <c r="E125" s="201"/>
      <c r="F125" s="195"/>
      <c r="G125" s="195"/>
    </row>
    <row r="126" customFormat="false" ht="13.2" hidden="false" customHeight="false" outlineLevel="0" collapsed="false">
      <c r="A126" s="195"/>
      <c r="B126" s="195"/>
      <c r="C126" s="195"/>
      <c r="D126" s="195"/>
      <c r="E126" s="201"/>
      <c r="F126" s="195"/>
      <c r="G126" s="195"/>
    </row>
    <row r="127" customFormat="false" ht="13.2" hidden="false" customHeight="false" outlineLevel="0" collapsed="false">
      <c r="A127" s="195"/>
      <c r="B127" s="195"/>
      <c r="C127" s="195"/>
      <c r="D127" s="195"/>
      <c r="E127" s="201"/>
      <c r="F127" s="195"/>
      <c r="G127" s="195"/>
    </row>
    <row r="128" customFormat="false" ht="13.2" hidden="false" customHeight="false" outlineLevel="0" collapsed="false">
      <c r="A128" s="195"/>
      <c r="B128" s="195"/>
      <c r="C128" s="195"/>
      <c r="D128" s="195"/>
      <c r="E128" s="201"/>
      <c r="F128" s="195"/>
      <c r="G128" s="195"/>
    </row>
    <row r="129" customFormat="false" ht="13.2" hidden="false" customHeight="false" outlineLevel="0" collapsed="false">
      <c r="A129" s="195"/>
      <c r="B129" s="195"/>
      <c r="C129" s="195"/>
      <c r="D129" s="195"/>
      <c r="E129" s="201"/>
      <c r="F129" s="195"/>
      <c r="G129" s="195"/>
    </row>
    <row r="130" customFormat="false" ht="13.2" hidden="false" customHeight="false" outlineLevel="0" collapsed="false">
      <c r="A130" s="195"/>
      <c r="B130" s="195"/>
      <c r="C130" s="195"/>
      <c r="D130" s="195"/>
      <c r="E130" s="201"/>
      <c r="F130" s="195"/>
      <c r="G130" s="195"/>
    </row>
    <row r="131" customFormat="false" ht="13.2" hidden="false" customHeight="false" outlineLevel="0" collapsed="false">
      <c r="A131" s="195"/>
      <c r="B131" s="195"/>
      <c r="C131" s="195"/>
      <c r="D131" s="195"/>
      <c r="E131" s="201"/>
      <c r="F131" s="195"/>
      <c r="G131" s="195"/>
    </row>
    <row r="132" customFormat="false" ht="13.2" hidden="false" customHeight="false" outlineLevel="0" collapsed="false">
      <c r="A132" s="195"/>
      <c r="B132" s="195"/>
      <c r="C132" s="195"/>
      <c r="D132" s="195"/>
      <c r="E132" s="201"/>
      <c r="F132" s="195"/>
      <c r="G132" s="195"/>
    </row>
    <row r="133" customFormat="false" ht="13.2" hidden="false" customHeight="false" outlineLevel="0" collapsed="false">
      <c r="A133" s="195"/>
      <c r="B133" s="195"/>
      <c r="C133" s="195"/>
      <c r="D133" s="195"/>
      <c r="E133" s="201"/>
      <c r="F133" s="195"/>
      <c r="G133" s="195"/>
    </row>
    <row r="134" customFormat="false" ht="13.2" hidden="false" customHeight="false" outlineLevel="0" collapsed="false">
      <c r="A134" s="195"/>
      <c r="B134" s="195"/>
      <c r="C134" s="195"/>
      <c r="D134" s="195"/>
      <c r="E134" s="201"/>
      <c r="F134" s="195"/>
      <c r="G134" s="195"/>
    </row>
    <row r="135" customFormat="false" ht="13.2" hidden="false" customHeight="false" outlineLevel="0" collapsed="false">
      <c r="A135" s="195"/>
      <c r="B135" s="195"/>
      <c r="C135" s="195"/>
      <c r="D135" s="195"/>
      <c r="E135" s="201"/>
      <c r="F135" s="195"/>
      <c r="G135" s="195"/>
    </row>
    <row r="136" customFormat="false" ht="13.2" hidden="false" customHeight="false" outlineLevel="0" collapsed="false">
      <c r="A136" s="195"/>
      <c r="B136" s="195"/>
      <c r="C136" s="195"/>
      <c r="D136" s="195"/>
      <c r="E136" s="201"/>
      <c r="F136" s="195"/>
      <c r="G13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0:40:45Z</dcterms:created>
  <dc:creator>pibilova</dc:creator>
  <dc:description/>
  <dc:language>en-US</dc:language>
  <cp:lastModifiedBy>user</cp:lastModifiedBy>
  <cp:lastPrinted>2014-09-03T11:06:00Z</cp:lastPrinted>
  <dcterms:modified xsi:type="dcterms:W3CDTF">2014-09-03T11:06:10Z</dcterms:modified>
  <cp:revision>0</cp:revision>
  <dc:subject/>
  <dc:title/>
</cp:coreProperties>
</file>